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  <definedName function="false" hidden="false" name="typ" vbProcedure="false">lista!$B$1:$B$23</definedName>
    <definedName function="false" hidden="false" name="typ_inwestycji" vbProcedure="false">lista!$B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0" uniqueCount="497">
  <si>
    <t xml:space="preserve">Dane ankietowanego podmiotu</t>
  </si>
  <si>
    <t xml:space="preserve">Nazwa podmiotu</t>
  </si>
  <si>
    <t xml:space="preserve">Zarząd Melioracji i Urządzeń Wodnych Województwa Pomorskiego w Gdańsku</t>
  </si>
  <si>
    <t xml:space="preserve">Dane adresowe podmiotu (ulica, nr domu, kod pocztowy, miejscowość)</t>
  </si>
  <si>
    <t xml:space="preserve">ul. Sucha 12, 80-531 Gdańsk</t>
  </si>
  <si>
    <t xml:space="preserve">Imię i nazwisko osoby do kontaktu ws. ankiety</t>
  </si>
  <si>
    <t xml:space="preserve">Rafał Wiśniewski, Marta Kantorska</t>
  </si>
  <si>
    <t xml:space="preserve">Numer telefonu osoby do kontaktu ws. ankiety</t>
  </si>
  <si>
    <t xml:space="preserve">58 343 22 54 do 56 wew. 244, wew. 220</t>
  </si>
  <si>
    <t xml:space="preserve">Adres poczty elektronicznej osoby do kontaktu ws. ankiety</t>
  </si>
  <si>
    <t xml:space="preserve">r.wisniewski@zmiuw.gda.pl, m.kantorska@zmiuw.gda.pl</t>
  </si>
  <si>
    <t xml:space="preserve">Data wypełnienia ankiety 17.02.2017 r.</t>
  </si>
  <si>
    <t xml:space="preserve">Tabela inwestycji realizowanych przez podmiot, które mogą mieć wpływ na zmianę poziomu zagrożenia powodziowego, obejmująca okres: 2010-2019 r.</t>
  </si>
  <si>
    <t xml:space="preserve">Lp.</t>
  </si>
  <si>
    <t xml:space="preserve">Nazwa inwestycji realizowanej przez podmiot</t>
  </si>
  <si>
    <t xml:space="preserve">Typ inwestycji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04+B05 Rzeka Wisła – odbudowa lewego wału przeciwpowodziowego na odcinku Giemlice–Kiezmark 14+300 do 21+500</t>
  </si>
  <si>
    <t xml:space="preserve">wały przeciwpowodziowe</t>
  </si>
  <si>
    <t xml:space="preserve">Wykonanie przesłony przeciwfiltracyjnej zabezpieczajacej korpus na długości 7,09km, budowa drogi przywałowej na długości 3,6km i szerokości 4m, przebudowa przejazdów wałowych u podnóża skarpy</t>
  </si>
  <si>
    <t xml:space="preserve">zakończona</t>
  </si>
  <si>
    <t xml:space="preserve">2012.06</t>
  </si>
  <si>
    <t xml:space="preserve">2013.10</t>
  </si>
  <si>
    <t xml:space="preserve">Wisła</t>
  </si>
  <si>
    <t xml:space="preserve">Giemlice, Leszkowy, Kiezmark</t>
  </si>
  <si>
    <t xml:space="preserve">Cedry Wielkie</t>
  </si>
  <si>
    <t xml:space="preserve">gdański</t>
  </si>
  <si>
    <t xml:space="preserve">pomorskie</t>
  </si>
  <si>
    <t xml:space="preserve">od 54,121112                        do 54,152977</t>
  </si>
  <si>
    <t xml:space="preserve">od 18,533142                        do 18,560809</t>
  </si>
  <si>
    <t xml:space="preserve">B06 Rzeka Wisła – odbudowa lewego wału przeciwpowodziowego rzeki Wisły na odcinku Kiezmark-Przegalina 21+500 do 28+200 </t>
  </si>
  <si>
    <t xml:space="preserve">Wykonanie przesłony przeciwfiltracyjnej zabezpieczajacej korpus na długości 4,85km, budowa drogi przywałowej na długości 5,6km i szerokości 3,75m, przebudowa przejazdów wałowych u podnóża skarpy</t>
  </si>
  <si>
    <t xml:space="preserve">Kiezmark, Błotnik, Gdańsk-Przegalina</t>
  </si>
  <si>
    <t xml:space="preserve">Cedry Wielkie, m. Gdańsk</t>
  </si>
  <si>
    <t xml:space="preserve">od 54,152977                     do 54,182697</t>
  </si>
  <si>
    <t xml:space="preserve">od 18,560809               do 18,552967</t>
  </si>
  <si>
    <t xml:space="preserve">B07 Rzeka Wisła – odbudowa prawego wału przeciwpowodziowego rzeki Wisły  na odcinku Czerwone Budy-Drewnica km 87+350 do 89+500</t>
  </si>
  <si>
    <t xml:space="preserve">Wykonanie przesłony przeciwfiltracyjnej zabezpieczajacej korpus głębokości 11m,  na długości 2,02km, budowa drogi przywałowej na długości 1,89 km i szerokości 3,75m, przebudowa przejazdów wałowych u podnóża skarpy</t>
  </si>
  <si>
    <t xml:space="preserve">2012.04</t>
  </si>
  <si>
    <t xml:space="preserve">2014.09</t>
  </si>
  <si>
    <t xml:space="preserve">Czerwone Budy, Drewnica</t>
  </si>
  <si>
    <t xml:space="preserve">Stegna</t>
  </si>
  <si>
    <t xml:space="preserve">nowodworski</t>
  </si>
  <si>
    <t xml:space="preserve">od 54,256505                              do 54,277583</t>
  </si>
  <si>
    <t xml:space="preserve">od 18,950486                         do 18,947982</t>
  </si>
  <si>
    <t xml:space="preserve">B08 Rzeka Wisła – odbudowa prawego wału przeciwpowodziowego rzeki Wisły na odcinku Palczewo-Czerwone Budy km 73+000 do 86+600 </t>
  </si>
  <si>
    <t xml:space="preserve">Wykonanie przesłony przeciwfiltracyjnej zabezpieczajacej korpus głębokości 11m,  na długości ok 13,6 km, budowa drogi przywałowej na długości ok 13,6 km i szerokości 2,75m, przebudowa przejazdów wałowych u podnóża skarpy, remont wodowskazu w km  81+670</t>
  </si>
  <si>
    <t xml:space="preserve">Palczewo, Czerwone Budy</t>
  </si>
  <si>
    <t xml:space="preserve">Ostaszewo</t>
  </si>
  <si>
    <t xml:space="preserve">od 54,154953                                 do 54,249439</t>
  </si>
  <si>
    <t xml:space="preserve">od 18,841768                            do 18,949096</t>
  </si>
  <si>
    <t xml:space="preserve">B11 Rzeka Wisła – odbudowa prawego wału przeciwpowodziowego rzeki Wisły na odcinku Lisewo-Palczewo km 66+000 do 73+000 </t>
  </si>
  <si>
    <t xml:space="preserve">Wykonanie przesłony przeciwfiltracyjnej zabezpieczajacej korpus głebokości 11m,  na długości ok 7,0 km, budowa drogi przywałowej na długości ok 7,0km i szerokości 3,75 m, przebudowa przejazdów wałowych u podnóża skarpy, </t>
  </si>
  <si>
    <t xml:space="preserve">Lisewo, Palczewo</t>
  </si>
  <si>
    <t xml:space="preserve">Lichnowy</t>
  </si>
  <si>
    <t xml:space="preserve">malborski</t>
  </si>
  <si>
    <t xml:space="preserve">od 54,093562                             do 54,154953</t>
  </si>
  <si>
    <t xml:space="preserve">od 18,819642                               do 18,841768</t>
  </si>
  <si>
    <t xml:space="preserve">DW01 Rzeka Tuga – odbudowa lewego wału przeciwpowodziowego w km 12+900 -20+780</t>
  </si>
  <si>
    <t xml:space="preserve">Przebudowa wału na długości 7880m, rozbydowa do rzednej korony 2,20m, szerokość korony wału 4,5m wraz z budowaą drogi na wale z płyt yomb, nachylenie skarp 1:2, wykonanie przesłony przeciwfiltracyjnej DSM na długości 846m</t>
  </si>
  <si>
    <t xml:space="preserve">2013.09</t>
  </si>
  <si>
    <t xml:space="preserve">Tuga</t>
  </si>
  <si>
    <t xml:space="preserve">Tuja, Mirowo</t>
  </si>
  <si>
    <t xml:space="preserve">Nowy Dwór Gdański, Nowy Staw</t>
  </si>
  <si>
    <t xml:space="preserve">mowodworski, malborski</t>
  </si>
  <si>
    <t xml:space="preserve">od 54,200236                      do 54,149203</t>
  </si>
  <si>
    <t xml:space="preserve">od 19,105648                             do 19,055642</t>
  </si>
  <si>
    <t xml:space="preserve">Przebudowa stacji pomp nr 33 Wocławy </t>
  </si>
  <si>
    <t xml:space="preserve">inna</t>
  </si>
  <si>
    <t xml:space="preserve">Rozbiórka istniejącej i budowa nowej stacji pomp o parametrach: powierzchnia odwadnianego polderu 1080 ha, wydajność pompowni: 1,561 m3/s - 4 pompy</t>
  </si>
  <si>
    <t xml:space="preserve">2012.12</t>
  </si>
  <si>
    <t xml:space="preserve">Motława</t>
  </si>
  <si>
    <t xml:space="preserve">Wocławy</t>
  </si>
  <si>
    <t xml:space="preserve">54,164527</t>
  </si>
  <si>
    <t xml:space="preserve">18,443063</t>
  </si>
  <si>
    <t xml:space="preserve">Przebudowa stacji pomp nr 15 Cedry Wielkie </t>
  </si>
  <si>
    <t xml:space="preserve">Rozbiórka istniejącej i budowa nowej stacji pomp o parametrach:  powierzchnia odwadnianego polderu 1047 ha, wydajność pompowni: 2x600 l/s i 2x400 l/s - 4 pompy</t>
  </si>
  <si>
    <t xml:space="preserve">2013.06</t>
  </si>
  <si>
    <t xml:space="preserve">2014.05</t>
  </si>
  <si>
    <t xml:space="preserve">Kanał Śledziowy</t>
  </si>
  <si>
    <t xml:space="preserve">Cedry Wielkie, Cedry Małe</t>
  </si>
  <si>
    <t xml:space="preserve">54,155064</t>
  </si>
  <si>
    <t xml:space="preserve">18,531493</t>
  </si>
  <si>
    <t xml:space="preserve">Przebudowa stacji stacji pomp nr 37 Błotnik</t>
  </si>
  <si>
    <t xml:space="preserve">Przebudowa istniejącej stacji pomp o parametrach: powierzchnia odwadnianego polderu 989 ha, wydajność pompowni: 1,6 m3/s - 4 pompy</t>
  </si>
  <si>
    <t xml:space="preserve">Błotnik</t>
  </si>
  <si>
    <t xml:space="preserve">54,170771</t>
  </si>
  <si>
    <t xml:space="preserve">18,530069</t>
  </si>
  <si>
    <t xml:space="preserve">Przebudowa stacji pomp nr 9 Dziewięć Włók</t>
  </si>
  <si>
    <t xml:space="preserve">Przebudowa istniejącej stacji pomp o parametrach: powierzchnia odwadnianego polderu 1057 ha, wydajność pompowni:  2,0 m3/s - 4 pompy</t>
  </si>
  <si>
    <t xml:space="preserve">2011.10</t>
  </si>
  <si>
    <t xml:space="preserve">2012.08</t>
  </si>
  <si>
    <t xml:space="preserve">Dziewięć Włók, Wiślina</t>
  </si>
  <si>
    <t xml:space="preserve">Pruszcz Gdański</t>
  </si>
  <si>
    <t xml:space="preserve">54,182716</t>
  </si>
  <si>
    <t xml:space="preserve">18,433160</t>
  </si>
  <si>
    <t xml:space="preserve">Przebudowa stacji pomp nr 36 Trutnowy </t>
  </si>
  <si>
    <t xml:space="preserve">Rozbiórka istniejącej i budowa nowej stacji pomp o parametrach: powierzchnia odwadnianego polderu  1170 ha,  wydajność pompowni: 4x400 l/s - 4 pompy</t>
  </si>
  <si>
    <t xml:space="preserve">2013.05</t>
  </si>
  <si>
    <t xml:space="preserve">Kanał Piaskowy</t>
  </si>
  <si>
    <t xml:space="preserve">54,160029</t>
  </si>
  <si>
    <t xml:space="preserve">18,502530</t>
  </si>
  <si>
    <t xml:space="preserve">Przebudowa stacji pomp nr 65 Kławki</t>
  </si>
  <si>
    <t xml:space="preserve">Rozbiórka istniejącej i budowa nowej stacji pomp o parametrach: powierzchnia odwadnianego polderu  250 ha, wydajność pompowni: 0,5 m3/s - 2 pompy</t>
  </si>
  <si>
    <t xml:space="preserve">2013.03</t>
  </si>
  <si>
    <t xml:space="preserve">Tyna Dolna</t>
  </si>
  <si>
    <t xml:space="preserve">Kławki</t>
  </si>
  <si>
    <t xml:space="preserve">Stare Pole</t>
  </si>
  <si>
    <t xml:space="preserve">Przebudowa stacji pomp nr 6W Grochowo</t>
  </si>
  <si>
    <t xml:space="preserve">Przebudowa istniejącej stacji pomp o parametrach: powierzchnia odwadnianego polderu 1980 ha, wydajność pompowni: 5 m3/s - 4 pompy</t>
  </si>
  <si>
    <t xml:space="preserve">2013.08</t>
  </si>
  <si>
    <t xml:space="preserve">Wisła Królewiecka</t>
  </si>
  <si>
    <t xml:space="preserve">Grochowo</t>
  </si>
  <si>
    <t xml:space="preserve">Sztutowo</t>
  </si>
  <si>
    <t xml:space="preserve">Przebudowa stacji  pomp nr 18 Trzcinowo </t>
  </si>
  <si>
    <t xml:space="preserve">Przebudowa istniejącej stacji pomp o parametrach: powierzchnia odwadnianego polderu 338 ha, wydajność pompowni: 2x362,7 l/s - 2 pompy</t>
  </si>
  <si>
    <t xml:space="preserve">Trzcinisko (Trzcinowo)</t>
  </si>
  <si>
    <t xml:space="preserve">54,173188</t>
  </si>
  <si>
    <t xml:space="preserve">18,522844</t>
  </si>
  <si>
    <t xml:space="preserve">Przebudowa stacji pomp nr 19 Trzcinowo</t>
  </si>
  <si>
    <t xml:space="preserve">Rozbiórka istniającej i budowa nowej stacji pomp o parametrach: powierzchnia odwadnianego polderu 338 ha, wydajność pompowni 0,8 m3/s - 2 pompy</t>
  </si>
  <si>
    <t xml:space="preserve">54,173086</t>
  </si>
  <si>
    <t xml:space="preserve">18,520429</t>
  </si>
  <si>
    <t xml:space="preserve">Przebudowa stacji pomp nr 17 Cedry Małe</t>
  </si>
  <si>
    <t xml:space="preserve">Rozbiórka istniejącej i budowa nowej stacji pomp o parametrach: powierzchnia odwadnianego polderu 815 ha, wydajność pompowni: 2,0 m3/s - 4 pompy</t>
  </si>
  <si>
    <t xml:space="preserve">Cedry Małe</t>
  </si>
  <si>
    <t xml:space="preserve">54,165172</t>
  </si>
  <si>
    <t xml:space="preserve">18,525919</t>
  </si>
  <si>
    <t xml:space="preserve">Przebudowa stacji pomp nr 39 Suchy Dąb</t>
  </si>
  <si>
    <t xml:space="preserve">Rozbiórka istniejącej i budowa nowej stacji pomp o parametrach: powierzchnia odwadnianego polderu 2884 ha, wydajność pompowni: 3,0 m3/s - 4 pompy</t>
  </si>
  <si>
    <t xml:space="preserve">Bielawa</t>
  </si>
  <si>
    <t xml:space="preserve">Grabiny-Zameczek</t>
  </si>
  <si>
    <t xml:space="preserve">Suchy Dąb</t>
  </si>
  <si>
    <t xml:space="preserve">54,135216</t>
  </si>
  <si>
    <t xml:space="preserve">18,435541</t>
  </si>
  <si>
    <t xml:space="preserve">Przebudowa stacji pomp nr 11 Wislinka</t>
  </si>
  <si>
    <t xml:space="preserve">Rozbiórka istniejącej i budowa nowej pompowni o parametrach: powierzchnia odwadnianego polderu 716 ha, wydajność pompowni: 1,9 m3/s - 4 pompy</t>
  </si>
  <si>
    <t xml:space="preserve">Martwa Wisła</t>
  </si>
  <si>
    <t xml:space="preserve">Wiślinka</t>
  </si>
  <si>
    <t xml:space="preserve">54,185772</t>
  </si>
  <si>
    <t xml:space="preserve">18,453950</t>
  </si>
  <si>
    <t xml:space="preserve">Przebudowa  stacji pomp nr 80W Stara Wisła</t>
  </si>
  <si>
    <t xml:space="preserve">Rozbiórka istniejącej i budowa nowej pompowni o parametrach:  powierzchnia odwadnianego polderu         ha, wydajność pompowni: 400l/s - 2 pompy, </t>
  </si>
  <si>
    <t xml:space="preserve">Mała Święta</t>
  </si>
  <si>
    <t xml:space="preserve">Stara Wisła</t>
  </si>
  <si>
    <t xml:space="preserve">Miłoradz</t>
  </si>
  <si>
    <t xml:space="preserve">Budowa stacji pomp Wybicko</t>
  </si>
  <si>
    <t xml:space="preserve">Budowa nowej stacji pomp parametrach:  powierzchnia odwadnianego polderu 4500ha, wydajność pompowni: 2x600 l/s i 2x 1150 l/s - 4 pompy</t>
  </si>
  <si>
    <t xml:space="preserve">Kanał Linawa</t>
  </si>
  <si>
    <t xml:space="preserve">Wybicko</t>
  </si>
  <si>
    <t xml:space="preserve">Przebudowa stacji pomp nr 4 Przejazdowo</t>
  </si>
  <si>
    <t xml:space="preserve">Przebudowa istniejącej stacji pomp o parametrach:  powierzchnia odwadnianego polderu 1 597 ha, wydajność pompowni: 2,0 m3/s -4 pompy</t>
  </si>
  <si>
    <t xml:space="preserve">2013.11</t>
  </si>
  <si>
    <t xml:space="preserve">2015.08</t>
  </si>
  <si>
    <t xml:space="preserve">Kanał Pleniewski</t>
  </si>
  <si>
    <t xml:space="preserve">Gdańsk, Przejazdowo</t>
  </si>
  <si>
    <t xml:space="preserve">m. Gdańsk, Pruszcz Gdański</t>
  </si>
  <si>
    <t xml:space="preserve">m. Gdańsk, gdański</t>
  </si>
  <si>
    <t xml:space="preserve">54,201899</t>
  </si>
  <si>
    <t xml:space="preserve">18,445355</t>
  </si>
  <si>
    <t xml:space="preserve">Przebudowa stacji pomp nr 25 Lędowo</t>
  </si>
  <si>
    <t xml:space="preserve">Przebudowa istniejącej stacji pomp o parametrach:  powierzchnia odwadnianego polderu 1 640 ha, wydajność pompowni: 2,00 m3/s - 4 pompy</t>
  </si>
  <si>
    <t xml:space="preserve">Czarna Łacha</t>
  </si>
  <si>
    <t xml:space="preserve">Lędowo</t>
  </si>
  <si>
    <t xml:space="preserve">54,160495</t>
  </si>
  <si>
    <t xml:space="preserve">18,434549</t>
  </si>
  <si>
    <t xml:space="preserve">Przebudowa stacji pomp nr 66 Klecie</t>
  </si>
  <si>
    <t xml:space="preserve">Przebudowa istniejącej stacji pomp o parametrach:  powierzchnia odwadnianego polderu 300ha,  wydajność pompowni: 400 l/s - 2 pompy,</t>
  </si>
  <si>
    <t xml:space="preserve">Klecie</t>
  </si>
  <si>
    <t xml:space="preserve">Przebudowa stacji pomp nr 68 Złotowo</t>
  </si>
  <si>
    <t xml:space="preserve">Przebudowa istniejącej stacji pomp o parametrach:  powierzchnia odwadnianego polderu 560ha, wydajność pompowni: 800 l/s - 2 pompy</t>
  </si>
  <si>
    <t xml:space="preserve">Złotowo</t>
  </si>
  <si>
    <t xml:space="preserve">Stera Pole</t>
  </si>
  <si>
    <t xml:space="preserve">Przebudowa stacji pomp nr 4W Stegna</t>
  </si>
  <si>
    <t xml:space="preserve">Przebudowa istniejącej stacji pomp o parametrach:  powierzchnia odwadnianego polderu 3253 ha, wydajność pompowni:  3,6m 3/s - 4 pompy </t>
  </si>
  <si>
    <t xml:space="preserve">Rybina</t>
  </si>
  <si>
    <t xml:space="preserve">Przebudowa stacji pomp nr 27 Wróblewo</t>
  </si>
  <si>
    <t xml:space="preserve">Rozbiórka istniejącej i budowa nowej stacji pomp o parametrach: powierzchnia odwadnianego polderu 836ha, wydajność pompowni: 4x1,6 m3/s - 4 pompy</t>
  </si>
  <si>
    <t xml:space="preserve">2014.03</t>
  </si>
  <si>
    <t xml:space="preserve">Wróblewo</t>
  </si>
  <si>
    <t xml:space="preserve">54,154916</t>
  </si>
  <si>
    <t xml:space="preserve">18,445842</t>
  </si>
  <si>
    <t xml:space="preserve">Przebudowa stacji pomp nr 9W Dębina-Świerki</t>
  </si>
  <si>
    <t xml:space="preserve">Rozbiórka istniejącej i budowa nowej stacji pomp o parametrach: powierzchnia odwadnianego polderu 176 ha, wyddajnosć pompowni: 0,6 m3/s - 2 pompy</t>
  </si>
  <si>
    <t xml:space="preserve">Chlebówko</t>
  </si>
  <si>
    <t xml:space="preserve">Nowy Staw</t>
  </si>
  <si>
    <t xml:space="preserve">Przebudowa stacji pomp nr 7 Koszwały</t>
  </si>
  <si>
    <t xml:space="preserve">Przebudowa istniejącej stacji pomp o parametrach:  powierzchnia odwadnianego polderu 527 ha, wydajność pompowni: 1 200 l/s - 3 pompy</t>
  </si>
  <si>
    <t xml:space="preserve">planowana – brak zapewnionego finansowania</t>
  </si>
  <si>
    <t xml:space="preserve">2018.03</t>
  </si>
  <si>
    <t xml:space="preserve">2018.12</t>
  </si>
  <si>
    <t xml:space="preserve">Koszwały</t>
  </si>
  <si>
    <t xml:space="preserve">54,181028</t>
  </si>
  <si>
    <t xml:space="preserve">18,485266</t>
  </si>
  <si>
    <t xml:space="preserve">Przebudowa stacji pomp nr 13 Koszwały</t>
  </si>
  <si>
    <t xml:space="preserve">Przebudowa istniejącej stacji pomp o parametrach:  powierzchnia odwadnianego polderu 525 ha, wydajność pompowni: 1 200 l/s - 3 pompy</t>
  </si>
  <si>
    <t xml:space="preserve">54,183888</t>
  </si>
  <si>
    <t xml:space="preserve">18,503153</t>
  </si>
  <si>
    <t xml:space="preserve">Budowa budowli odcinającej na Kanale Wysokim</t>
  </si>
  <si>
    <t xml:space="preserve">Wykonanie budowli odcinającej w km 0+048 Kanału Wysokiego jako przepust z zasuwą zabezpieczającą oraz klapą zwrotną czasowo zamykaną, w przypadkach wysokich stanów wody, aby uniemożliwić cofanie sie wód z Kanału Piaskowego do Kanału Wysokiego.</t>
  </si>
  <si>
    <t xml:space="preserve">Kanał Wysoki</t>
  </si>
  <si>
    <t xml:space="preserve">54,182237</t>
  </si>
  <si>
    <t xml:space="preserve">18,484157</t>
  </si>
  <si>
    <t xml:space="preserve">Budowa stacji pomp Gozdawa</t>
  </si>
  <si>
    <t xml:space="preserve">Budowa nowej stacji pomp parametrach:  powierzchnia odwadnianego polderu 4 167 ha, wydajnosc pompowni: 1,8 m3/s - 3 pompy</t>
  </si>
  <si>
    <t xml:space="preserve">2019.12</t>
  </si>
  <si>
    <t xml:space="preserve">Kanał Drzewny</t>
  </si>
  <si>
    <t xml:space="preserve">Osłonka, Marzęciono</t>
  </si>
  <si>
    <t xml:space="preserve">Nowy Dwór Gdański</t>
  </si>
  <si>
    <t xml:space="preserve">Budowa stacji pomp Komarówka</t>
  </si>
  <si>
    <t xml:space="preserve">Budowa nowej stacji pomp parametrach:  powierzchnia odwadnianego polderu 450ha, wydajnosc pompowni: </t>
  </si>
  <si>
    <t xml:space="preserve">Komarówka</t>
  </si>
  <si>
    <t xml:space="preserve">Ostawszewo</t>
  </si>
  <si>
    <t xml:space="preserve">Przebudowa stacji pomp Modła I, m. Modlinek gm. Ustka, pow. słupski, woj. pomorskie</t>
  </si>
  <si>
    <t xml:space="preserve">Przedmiotowa inwestycja polegała na instalacji czterech zatapialnych pomp śmigłowych, o łącznym instalowanym wydatku 4,60 m³/s i podnoszeniu do 3,80 m, rozbudowę wlotu do pompowni, przebudowie wylotu instalacji automatycznego sterownia wszystkich urządzeń, remoncie istniejącej części podziemnej stacji pomp, umocnieniu brzegów rzeki Potyni poniżej pompowni. </t>
  </si>
  <si>
    <t xml:space="preserve">2011.11</t>
  </si>
  <si>
    <t xml:space="preserve">Potena</t>
  </si>
  <si>
    <t xml:space="preserve">Zalesin</t>
  </si>
  <si>
    <t xml:space="preserve">Ustka</t>
  </si>
  <si>
    <t xml:space="preserve">słupski</t>
  </si>
  <si>
    <t xml:space="preserve">PUWG 92</t>
  </si>
  <si>
    <t xml:space="preserve">Wał Morski - odbudowa na odcinku od km 5+280-5+980, gm. Kosakowo, powiat Puck, woj. pomorskie</t>
  </si>
  <si>
    <t xml:space="preserve">wały przeciwsztormowe</t>
  </si>
  <si>
    <t xml:space="preserve">Przebudowa wału, długość 0,7km, rzędna korony wału 2m Kr.</t>
  </si>
  <si>
    <t xml:space="preserve">2011.01</t>
  </si>
  <si>
    <t xml:space="preserve">Zatoka Pucka</t>
  </si>
  <si>
    <t xml:space="preserve">Mosty</t>
  </si>
  <si>
    <t xml:space="preserve">Kosakowo</t>
  </si>
  <si>
    <t xml:space="preserve">pucki</t>
  </si>
  <si>
    <t xml:space="preserve">54,373535                    54,373431</t>
  </si>
  <si>
    <t xml:space="preserve">18,291864                       18,284267</t>
  </si>
  <si>
    <t xml:space="preserve">Rzeka Wisła-prawy wał przeciwpowodziowy na odcinku Kaniczki-Grabówko w km 15+500÷17+300 i na odcinku Rudniki-Biała Góra w km 39+000-43+900, gm. Sadlinki, Kwidzyn, Ryjewo, pow. kwidzynski, woj. Pomorskie</t>
  </si>
  <si>
    <t xml:space="preserve">Przeudowa prawego wału przeciwpowodziowego na odcinku Kaniczki-Grabówko w km 15+500÷17+300 i na odcinku Rudniki-Biała Góra w km 39+000-43+900 wraz z wykonaniem przesłony hydroizolacujnej do rzednej 11m npm</t>
  </si>
  <si>
    <t xml:space="preserve">2010.04</t>
  </si>
  <si>
    <t xml:space="preserve">Kaniczki, Grabowo, Grabówko, Jarzębina,Rudniki, Benowo</t>
  </si>
  <si>
    <t xml:space="preserve">Sadlinki, Kwidzyn (gm. wiejska), Ryjewo</t>
  </si>
  <si>
    <t xml:space="preserve">kwidzyński</t>
  </si>
  <si>
    <t xml:space="preserve">Kaniczki-Grabówko: 53,415769 - 53,422698        Rudniki-Biała G: 53,523285 - 53,544518</t>
  </si>
  <si>
    <t xml:space="preserve">Kaniczki-Grabówko: 18,473977 - 18,490006   Rudniki-Biała G: 18,525809 - 18,530058</t>
  </si>
  <si>
    <t xml:space="preserve">Kanał Piaskowy- odbudowa prawego wału przeciwpowodziowego w km 1+425-4+300, gm. Cedry Wielkie, powiat gdański ziemski, woj. pomorskie</t>
  </si>
  <si>
    <t xml:space="preserve">Odbudowa prawego wału przeciwpowodziowego na długości 2,875 km, średnie podniesienie korony 0,03 m,  projektowana rzędna +1,65 m npm, wykonanie przesłony na całej długości o głębokości od 6 do 8 m</t>
  </si>
  <si>
    <t xml:space="preserve">gdański ziemski</t>
  </si>
  <si>
    <t xml:space="preserve">od 54,183937               do 54,182220</t>
  </si>
  <si>
    <t xml:space="preserve">od 18,503088                  do 18,484381</t>
  </si>
  <si>
    <t xml:space="preserve">Stacja pomp Walichnowy przebudowa pompowni, gm. Gniew, powiat Tczew, woj. pomorskie</t>
  </si>
  <si>
    <t xml:space="preserve">Budowa stacji pomp Walichnowy w miejscu isniejącej stacji pomp, dwie pompy śmigłowe o wydajności 213 dm3/s każda, odwadnia część Niziny Walichnowskiej o powierzchni około 500 ha</t>
  </si>
  <si>
    <t xml:space="preserve">Kanał Jeziorniak II</t>
  </si>
  <si>
    <t xml:space="preserve">Wielkie Walichnowy</t>
  </si>
  <si>
    <t xml:space="preserve">Gniew (obszar wiejski)</t>
  </si>
  <si>
    <t xml:space="preserve">tczewski</t>
  </si>
  <si>
    <t xml:space="preserve">53,550151</t>
  </si>
  <si>
    <t xml:space="preserve">18,491234</t>
  </si>
  <si>
    <t xml:space="preserve">Kanał Modry-odbudowa koryta w km 3+860-13+920 oraz prawego wału przeciwpowodziowego w km 3+765-5+125 i lewego w km 3+735-5+060 gm. Dzierzgoń, pow. sztumski, woj. pomorskie</t>
  </si>
  <si>
    <t xml:space="preserve">kanały</t>
  </si>
  <si>
    <t xml:space="preserve">Odbudowa koryta  Kanału Modrego: wykonanie umocnień siatkowo – kamiennych przy istniejących przepustach drogowych,wykonanie umocnień za pomocą kiszki faszynowej, wykonanie kształtowania dna i skarp, budowa 2 progów; Odbudowa 2685m wałów przeciwpowodziowych;Przebudowa 2 szt. przepustów drogowych</t>
  </si>
  <si>
    <t xml:space="preserve">2011.02</t>
  </si>
  <si>
    <t xml:space="preserve">2011.12</t>
  </si>
  <si>
    <t xml:space="preserve">Kanał Modry</t>
  </si>
  <si>
    <t xml:space="preserve">Jasna, Bruk, Bągart, Chojty, Budzisz</t>
  </si>
  <si>
    <t xml:space="preserve">Dzierzgoń (obszar wiejski)</t>
  </si>
  <si>
    <t xml:space="preserve">sztumski</t>
  </si>
  <si>
    <t xml:space="preserve">od  54,002089                    do 53,574978                   </t>
  </si>
  <si>
    <t xml:space="preserve">od 19,220055                 do 19,161340                </t>
  </si>
  <si>
    <t xml:space="preserve">prawy wał p.pow.:        od 54,002073                do 54,000368                     lewy wał p.pow:                od 54,002117                    do 54,000457</t>
  </si>
  <si>
    <t xml:space="preserve">prawy wał p.pow:                 od 19,220066                      do 19,205359                 lewy wał p.pow:                  od 19,220034                      do 19,205489</t>
  </si>
  <si>
    <t xml:space="preserve">Przebudowa stacji pomp Komorowo - Jordanki, gm. Stary Targ, powiat Sztum, woj. pomorskie</t>
  </si>
  <si>
    <t xml:space="preserve">Przebudowa starej stacji pomp, powierzchnia odwadniania 800 ha, wydajność: 3x350 l/s</t>
  </si>
  <si>
    <t xml:space="preserve">Tyna Górna</t>
  </si>
  <si>
    <t xml:space="preserve">Jordanki, Żuławka Sztumska</t>
  </si>
  <si>
    <t xml:space="preserve">Stary Targ</t>
  </si>
  <si>
    <t xml:space="preserve">Rzeka Niechwaszcz - przebudowa koryta rzeki w km 35+372÷45+590 , gm. Brusy, pow. chojnicki, woj. pomorskie</t>
  </si>
  <si>
    <t xml:space="preserve">Kształtowanie przekroju poprzecznego i niwelety dna, umacnianie skarp, na długości 10,218 km, budowa  zastawek piętrzących, przepustów, progu korekcyjnego</t>
  </si>
  <si>
    <t xml:space="preserve">2010.07</t>
  </si>
  <si>
    <t xml:space="preserve">Niechwaszcz</t>
  </si>
  <si>
    <t xml:space="preserve">Brusy Wybudowanie</t>
  </si>
  <si>
    <t xml:space="preserve">Brusy (miasto), Brusy (obszar wiejski)</t>
  </si>
  <si>
    <t xml:space="preserve">chojnicki</t>
  </si>
  <si>
    <t xml:space="preserve">od 53,514908                      do 53,561467</t>
  </si>
  <si>
    <t xml:space="preserve">od 17,434500                        do 17,413326</t>
  </si>
  <si>
    <t xml:space="preserve">Odbudowa Jazu na wypływie z jeziora Młynki, m. Goszyn, gm. Tczew, powiat Tczew, woj. pomorskie</t>
  </si>
  <si>
    <t xml:space="preserve">jazy</t>
  </si>
  <si>
    <t xml:space="preserve">Budowa jazu pietrzącego zlokalizowanego na wypływie z jeziora Młynki na rzece Szpęgawie w miejscu istniejącego jazu; wysokość piętrzenia na progu równa wysokości zasuw 1.20 m</t>
  </si>
  <si>
    <t xml:space="preserve">2011.09</t>
  </si>
  <si>
    <t xml:space="preserve">Jezioro Młynki</t>
  </si>
  <si>
    <t xml:space="preserve">Swarożyn</t>
  </si>
  <si>
    <t xml:space="preserve">Tczew</t>
  </si>
  <si>
    <t xml:space="preserve">53,030948</t>
  </si>
  <si>
    <t xml:space="preserve">18,394324</t>
  </si>
  <si>
    <t xml:space="preserve">Kanał Jajło IV- odbudowa koryta kanału w km 0+000-5+100, gm. Sadlinki, powiat kwidzyński, woj. pomorskie</t>
  </si>
  <si>
    <t xml:space="preserve">Umocnienie brzegów kanału, budowa przepusto-zastawki, przepustów pod drogami oraz umocnienia w rejonie mostu drogowego i umocnień rowów melioracyjnych</t>
  </si>
  <si>
    <t xml:space="preserve">2012.09</t>
  </si>
  <si>
    <t xml:space="preserve">2012.11</t>
  </si>
  <si>
    <t xml:space="preserve">Kanał Jajło IV</t>
  </si>
  <si>
    <t xml:space="preserve">Nebrowo Małe, Glina, Rusinowo</t>
  </si>
  <si>
    <t xml:space="preserve">Sadlinki</t>
  </si>
  <si>
    <t xml:space="preserve">od 53,383791                    do 53,362426</t>
  </si>
  <si>
    <t xml:space="preserve">od 18,483480                         do 18,465304</t>
  </si>
  <si>
    <t xml:space="preserve">Kanał Łyski-odbudowa koryta kanału w km 0+000-5+740, lewego wału przecipowodziowego w km 0+000-3+420, i budowli piętrzącej w km2+410, gm. Puck, powiat Puck, m. Reda, powiat Wejherowo, woj.pomorskie</t>
  </si>
  <si>
    <t xml:space="preserve">Odmulanie koryta długość: 5,74km, Odbudowa wału: długość 3,42km, remont zastawki</t>
  </si>
  <si>
    <t xml:space="preserve">2011.06</t>
  </si>
  <si>
    <t xml:space="preserve">Kanał Łyski</t>
  </si>
  <si>
    <t xml:space="preserve">Moście Błota, Reda</t>
  </si>
  <si>
    <t xml:space="preserve">Puck, Reda</t>
  </si>
  <si>
    <t xml:space="preserve">wejherowski, pucki</t>
  </si>
  <si>
    <t xml:space="preserve"> Przebudowa stacji pomp Dębki I, gm. Krokowa, powiat Puck, woj.pomorskie</t>
  </si>
  <si>
    <t xml:space="preserve">Budowa nowego budynku pompowni, nowej komory wraz z umocnieniem brzegów kanałów dopływowego i odpływowego na długości 134m, powierzchnia odwadniana 1219 ha, wydatek nowej pompowni Q= 1777l/s </t>
  </si>
  <si>
    <t xml:space="preserve">Kanał A Żarnowieckie Błota</t>
  </si>
  <si>
    <t xml:space="preserve">Dębki</t>
  </si>
  <si>
    <t xml:space="preserve">Krokowa</t>
  </si>
  <si>
    <t xml:space="preserve">Przebudowa stacji pomp Karwia, gm. Krokowa, powiat Puck, woj. pomorskie</t>
  </si>
  <si>
    <t xml:space="preserve">Rozbiórka istniejacej i budowa nowej pompowni o wydajnosci 3x600 l/s za pomocą  3 szt pomp, powierzchnia odwadnianego polderu 1084 ha, zwiększenie parametrów przepompowni</t>
  </si>
  <si>
    <t xml:space="preserve">Karwieńskie Błota </t>
  </si>
  <si>
    <t xml:space="preserve">Odbudowa lewego wału przeciwpowodziowego rzeki Czarnej Wdy w km 3+900 - 5+300, gm.m.Władysławo, powiat pucki, woj. pomorskie</t>
  </si>
  <si>
    <t xml:space="preserve">Przebudowa wałów na długosci 1,4 km o szerokości korony 3,0m i nachyleniu skarp 1:1,2 i 1:2 </t>
  </si>
  <si>
    <t xml:space="preserve">2011.07</t>
  </si>
  <si>
    <t xml:space="preserve">2012.07</t>
  </si>
  <si>
    <t xml:space="preserve">Czarna Wda</t>
  </si>
  <si>
    <t xml:space="preserve">Tupadły</t>
  </si>
  <si>
    <t xml:space="preserve">Władysławowo</t>
  </si>
  <si>
    <t xml:space="preserve">od 54,494150                   do 54,485984</t>
  </si>
  <si>
    <t xml:space="preserve">od 18,173010                         do 18,173461</t>
  </si>
  <si>
    <t xml:space="preserve">Zabezpieczenie punktowego przebicia hydraulicznego w wale rzeki Wisły, w miejscowości Steblewo, Janowo, Lisewo. Gm. Suchy Dąb, Kwidzyn, Lichnowy, pow. gdański, kwidzyński, malborski, woj. pmorskie</t>
  </si>
  <si>
    <t xml:space="preserve">Wykonanie uszczelnienia scianką 10 m przy stopie odwodnej wału wraz z ułożeniem bentomaty na skarpie: Steblewo km 8+600 - 8+750, tj. 150 mb, Janowo km 30+045 - 30+105, tj. 60 mb, Lisewo km 64+430 - 64+530, tj. 100 mb</t>
  </si>
  <si>
    <t xml:space="preserve">2012.05</t>
  </si>
  <si>
    <t xml:space="preserve">Steblewo,                              Janowo, Lisewo</t>
  </si>
  <si>
    <t xml:space="preserve">Suchy Dąb, Kwidzyn, Lichnowy</t>
  </si>
  <si>
    <t xml:space="preserve"> gdański, kwidzyński, malborski</t>
  </si>
  <si>
    <t xml:space="preserve">Steblewo        54,100352          Janowo                                   od 53,482210                      do 53,482378               Lisewo                            od 54,082378                              do 54,081550</t>
  </si>
  <si>
    <t xml:space="preserve">Steblewo         18,495815            Janowo                                                 od 18,512363                       do 18,512198                  Lisewo                                   od 18,822695                               do 18,823211</t>
  </si>
  <si>
    <t xml:space="preserve">Przebudowa stacji pomp Gardna V-VI, gm. Ustka, powiat Słupsk, woj. pomorskie</t>
  </si>
  <si>
    <t xml:space="preserve">Wylot z pompowni: umocnienie narzutem kamiennym dna i skarpy. Budowa nowej komory pompowni dostosowanej do pomp zatapialnych 2x400dm3/s oraz 2x800dm3/s</t>
  </si>
  <si>
    <t xml:space="preserve">Błotnica, kanał nr 5 Objazda, kanał nr 6 Objazda</t>
  </si>
  <si>
    <t xml:space="preserve">Objazda</t>
  </si>
  <si>
    <t xml:space="preserve">PUWG92</t>
  </si>
  <si>
    <t xml:space="preserve">Przebudowa stacji pomp Opalenie, Struga Młyńska - odbudowa prawego wału przeciwpowodziowego w km 0+000 – 2+940 kształtowanie przekroju podłużnego i poprzecznego oraz układu poziomego koryta cieku w km 0+000-4+100  gm. Gniew, pow. tczewski, woj. Pomorskie</t>
  </si>
  <si>
    <t xml:space="preserve">Regulacja koryta o parametrch szerokość 2,0m, umocnienie dna i i skarp, przebudowa istniejących mostków, odbudowa wału przeciwpowodziowego,  rozbudowa korpusu wału zmiana nachylenia skarp do 1:2 i wykoanie izolacji przeciwfiltracyjnej; przebudowa stacji pomp polegajacej na wykoaniu budynku z rodzielnią pompowni oraz wykonanie pompowni o wydajności 1200l/s - 3 pompy x400l/s oraz wykonanie pompowni Muzawa o wydatku 600l/s, 2 pompy po 300l/s</t>
  </si>
  <si>
    <t xml:space="preserve">2012.10</t>
  </si>
  <si>
    <t xml:space="preserve"> Struga Młyńska</t>
  </si>
  <si>
    <t xml:space="preserve">Jaźwiska</t>
  </si>
  <si>
    <t xml:space="preserve">Gniew</t>
  </si>
  <si>
    <t xml:space="preserve">stacja pomp: 53,454699 </t>
  </si>
  <si>
    <t xml:space="preserve">stacja pomp: 18,493792</t>
  </si>
  <si>
    <t xml:space="preserve">Rzeka                                     od 53,455845                     do 53,442679</t>
  </si>
  <si>
    <t xml:space="preserve">Rzeka                                       od 18,501963                          do 18,492226</t>
  </si>
  <si>
    <t xml:space="preserve">wał: 0+000-53,454744;  2+940-53,442792</t>
  </si>
  <si>
    <t xml:space="preserve">wał: 0+000-18,493843; 2+940- 18,492940</t>
  </si>
  <si>
    <t xml:space="preserve">Przebudowa stacji pomp Gardna VIII gm. Smołdzino, pow. Słupsk, woj. Pomorskie</t>
  </si>
  <si>
    <t xml:space="preserve">Przebudowa istniejącej pompowni, wydajność 3x300l/s</t>
  </si>
  <si>
    <t xml:space="preserve">Kanał Człuchowski B, Jezioro Gardno</t>
  </si>
  <si>
    <t xml:space="preserve">Gardna Wielka</t>
  </si>
  <si>
    <t xml:space="preserve">Smołdzino</t>
  </si>
  <si>
    <t xml:space="preserve">Struga Subkowska - odbudowa koryta w km 0+000 - 17+600, gm. Tczew, Subkowy, Pelplin, powiat. tczewski, woj. pomorskie</t>
  </si>
  <si>
    <t xml:space="preserve">Umocnienie brzegów, profilowanie koryta na odcinku długości 17,67 km</t>
  </si>
  <si>
    <t xml:space="preserve">Struga Subkowska </t>
  </si>
  <si>
    <t xml:space="preserve">Wałdowo, Gorzędziej, Radostowo, Subkowy, Gręblin, Rudno </t>
  </si>
  <si>
    <t xml:space="preserve">Tczew, Subkowy, Pelplin</t>
  </si>
  <si>
    <t xml:space="preserve">od  54,042108                do  53,564099</t>
  </si>
  <si>
    <t xml:space="preserve">od 18,484339                     do 18,444682</t>
  </si>
  <si>
    <t xml:space="preserve">Przebudowa stacji pomp nr 8 "Bystra", gm. Pruszcz Gdański, pow. gdański ziemski, woj. pomorskie</t>
  </si>
  <si>
    <t xml:space="preserve">Budowa pompowni w miejscu istniejącej: powierzchnia obszaru odwadnianego 375 ha, wydajność pompowni 1400 dm3/s</t>
  </si>
  <si>
    <t xml:space="preserve">Dziewięć Włók, Bogatka</t>
  </si>
  <si>
    <t xml:space="preserve">54,185771</t>
  </si>
  <si>
    <t xml:space="preserve">18,453957</t>
  </si>
  <si>
    <t xml:space="preserve">Struga Gęś - kształtowanie przekroju podłużnego i poprzecznego oraz układu poziomego koryta cieku w km 0+000-3+080 i 10-+840-13+520 miasto i gmina Pruszcz Gdański, pow. Gdański woj. pomorskie</t>
  </si>
  <si>
    <t xml:space="preserve">Inwestycja polegała na odbudowie koryta rzeki Struga Gęś, umocnieniu brzegów i dna w sąsiedztwie istniejących przepustów oraz umocnieniu brzegów i dna w rejonie wylotów cieków i rowów melioracyjnych. Przedsięwzięcie zostało podzielone na dwa odcinki: wschodni (w km 0+000-3+080, o długości 3080m) i zachodni (w km 10+840-13+520, o długości 2680m). Łączna długość koryta cieku objętego planowana inwestycją wynosi 5760m.</t>
  </si>
  <si>
    <t xml:space="preserve">2015.10</t>
  </si>
  <si>
    <t xml:space="preserve">2016.06</t>
  </si>
  <si>
    <t xml:space="preserve">Struga Gęś</t>
  </si>
  <si>
    <t xml:space="preserve">Pruszcz Gdański, Cieplewo, Łęgowo, Jagatowo</t>
  </si>
  <si>
    <t xml:space="preserve">Pruszcz Gdański, Miasto Pruszcz Gdański</t>
  </si>
  <si>
    <t xml:space="preserve">od 54,150513                  do 54,141177                 od 54,140389                do 54,134792</t>
  </si>
  <si>
    <t xml:space="preserve">od 18,383981                  do 18,371297                  od 18,322471                   do 18,305154</t>
  </si>
  <si>
    <t xml:space="preserve">Czerska Struga - odbudowa cieku w km 19+500-22+500 gm. Czersk, pow. Chojnice, woj. pomorskie</t>
  </si>
  <si>
    <t xml:space="preserve">Umocnienie koryta brukiem filtracyjnym gr. 20cm, obsiew skarp mieszanką traw, odcinkowe wykonanie opaski kiszkowo palowej fi25cm z faszyny wiklinowej, odcinkowe umocnienie gabionami na geowłókninie PP, odcinkowe wykonanie ścianki szczelnej z grodzic z oczepem żelbetowym</t>
  </si>
  <si>
    <t xml:space="preserve">2015.05</t>
  </si>
  <si>
    <t xml:space="preserve">Czerska Struga</t>
  </si>
  <si>
    <t xml:space="preserve">m. Czersk </t>
  </si>
  <si>
    <t xml:space="preserve">Czersk</t>
  </si>
  <si>
    <t xml:space="preserve">Kanał Izbowa Łacha – odbudowa koryta kanału w km 0+000 – 10+100 gmina Nowy Dwór Gdański, pow. nowodworski, woj. pomorskie</t>
  </si>
  <si>
    <t xml:space="preserve">Odbudowa koryta kanału w km 0+000 – 10+100, umocnienia na odcinku 0,7km, wyprofilowanie koryta z plantowaniem skarp na długości 8900m, wycinka drzew</t>
  </si>
  <si>
    <t xml:space="preserve">2014.10</t>
  </si>
  <si>
    <t xml:space="preserve">Szkarpawa, Izbowa Łacha</t>
  </si>
  <si>
    <t xml:space="preserve">Marzęcino, Stobna</t>
  </si>
  <si>
    <t xml:space="preserve">od 54.248856                        do 54.195910</t>
  </si>
  <si>
    <t xml:space="preserve">od 19.239573                              do 19.249622</t>
  </si>
  <si>
    <t xml:space="preserve">Rzeka Wisła – odbudowa lewego wału w km 0+000 – 16+500 gm. Gniew, Pelplin, Subkowy pow. tczewski, woj. pomorskie</t>
  </si>
  <si>
    <t xml:space="preserve">Odbudowa wału 0+000-16+500 (16,5 km) warz z uszczelnieniem ścian bocznych śluzy Rybaki na styku z korpusem ziemnym wału, wykonaie dróg eksploatacyjnych i modernizacji istniejach przejazdów wałowych,  szerokość korony od 4,0 do 6,0m</t>
  </si>
  <si>
    <t xml:space="preserve">Ciepłe, Polskie Gronowo, Kuchnia, Wielkie Walichnowy, Małe Walichnowy, Międzyłęż, Wielka Słońca</t>
  </si>
  <si>
    <t xml:space="preserve">Gniew, Pelplin, Subkowy</t>
  </si>
  <si>
    <t xml:space="preserve">od 53,511653                 do 53,590994</t>
  </si>
  <si>
    <t xml:space="preserve">od 18,505769                     do 18,495780</t>
  </si>
  <si>
    <t xml:space="preserve">Stacje pomp Osłonka i Chłodniewo – remont układów technologicznych, gm. Nowy Dwór Gdański i Stegna, pow. nowodworski, woj. pomorskie</t>
  </si>
  <si>
    <t xml:space="preserve">Remont istniejacych pompowni o paramterach: Osłonka pow. odwadniania 22030, wydajnośc 3x6500 l/s, wysokość podnoszenia 2,75 m; Chłodniewo pow. odwadniana 21700 ha; wysokośc podnoszenia H=3,5m; wydajność Q=3x7080 l/s</t>
  </si>
  <si>
    <t xml:space="preserve">2013.04</t>
  </si>
  <si>
    <t xml:space="preserve">Szkarpawa</t>
  </si>
  <si>
    <t xml:space="preserve">Kępiny Małe, Osłonka, Świerznica, Tujsk</t>
  </si>
  <si>
    <r>
      <rPr>
        <sz val="9"/>
        <rFont val="Calibri"/>
        <family val="2"/>
        <charset val="238"/>
      </rPr>
      <t xml:space="preserve">Stegna, Nowy Dwór Gdańsk</t>
    </r>
    <r>
      <rPr>
        <sz val="9"/>
        <color rgb="FFFF0000"/>
        <rFont val="Calibri"/>
        <family val="2"/>
        <charset val="238"/>
      </rPr>
      <t xml:space="preserve">i</t>
    </r>
  </si>
  <si>
    <t xml:space="preserve">Osłonka                 54,264797                   Chłodniewo                 54,283067    </t>
  </si>
  <si>
    <t xml:space="preserve">Osłonka                      19,244833                Chłodniewo           19,115734    </t>
  </si>
  <si>
    <t xml:space="preserve">Ochrona przeciwpowodziowa polderu Gardna V-VI gm. Ustka Smołdzino, pow. Słupski, woj. pomorskie</t>
  </si>
  <si>
    <t xml:space="preserve">Inwsetycja polegała gównie na odsunięciu istniejacych wałów przeciwpowodziowych od Jeziora Gardno celem ochrony terenów przed powodzią głównie przy wylewach wód morskich o wysokim prawdopodobieństwie wystapienia. </t>
  </si>
  <si>
    <t xml:space="preserve">Jezioro Gardno, Grabownica, Błotnica, Broda-Osieki</t>
  </si>
  <si>
    <t xml:space="preserve">Rowy</t>
  </si>
  <si>
    <t xml:space="preserve">Smołdzino, Ustka</t>
  </si>
  <si>
    <t xml:space="preserve">374912,48
373626,42
374670,08
375926,51
375814,74
376523,08
377577,51</t>
  </si>
  <si>
    <t xml:space="preserve">757509,92
753192,54
755059,00
753903,57
751971,12
753877,99
752507,09</t>
  </si>
  <si>
    <t xml:space="preserve"> Przebudowa stacji pomp Nr 64 Kąty, rzeka Tyna Dolna – odbudowa wałów przeciwpowodziowych na długości 10,17 km, kształtowanie przekroju podłużnego i poprzecznego oraz układu poziomego koryt cieku, rzeka Tyna Mała – odbudowa wałów przeciwpowodziowych na długości 5,209 km, kształtowanie przekroju podłużnego i poprzecznego oraz układu poziomego koryta cieku, gm. Stare Pole, pow. malborski, woj. pomorskie</t>
  </si>
  <si>
    <t xml:space="preserve">W ramach inwestycji nastąpiła przebudowa – podniesienie i uformowanie wałów zgodnie 
z obowiązującymi wymaganiami technicznymi oraz ponowne kształtowanie przekroju poprzecznego 
i podłużnego koryta. Dla ustabilizowania koryta w stopie skarpy odwodnejwkonano umocnienia brzegów z materiałów pochodzenia naturalnego w postaci kiszki faszynowej. Całość powierzchni skarp wałów umocniono poprzez humusowanie i obsiew mieszanką traw.
Istniejącą pompownię rozebrano i wybudowano nową. Stacja została wyposażona w dwie pompy 
o łącznej wydajności 400 l/s (200 l/s każda). Kanał A doprowadzający wodę na odcinku 250 m został odmulony, co spowodowało lepszy dopływ wody do pomp.</t>
  </si>
  <si>
    <t xml:space="preserve">2014.08</t>
  </si>
  <si>
    <t xml:space="preserve">Tyna Dolna, Tyna Mała</t>
  </si>
  <si>
    <t xml:space="preserve">Kikojty, Klecie, Kławki, Krasnołęka, Kraszewo, Krzyżanowo, Parwak</t>
  </si>
  <si>
    <t xml:space="preserve"> Wał Tyna Dolna                    P od 54,052949                        P do 54,038355                                 L od 54,050833                          L do 54,038415                          Wał Tyna Mała                             P od 54,033947                     P do 54,024280                                 L od 54,034048                        L do 54,024444             </t>
  </si>
  <si>
    <t xml:space="preserve">Wał Tyna Dolna                       P od 19,274472                       P do 19,226571                            L od 19,267072                      L do 19,226721                 Wał Tyna Mała                             P oo 19,236191                     P do 19,204498                                L od 19,235869                        L do 19,204626   </t>
  </si>
  <si>
    <t xml:space="preserve">Stacja pomp: 54,050798  </t>
  </si>
  <si>
    <t xml:space="preserve">Stacja pomp: 19,266783            </t>
  </si>
  <si>
    <t xml:space="preserve">Przebudowa stacji pomp Kluki IV-II gm. Smołdzino, pow. Słupsk, woj. pomorskie</t>
  </si>
  <si>
    <t xml:space="preserve">Przebudowa stacji pomp Kluki IV-II, zabezpieczenie przed podtopieniem obszaru zlewni o pow. 2237 ha, montaż 3 pomp o wydajnosciech: Q=300dm3/s, Q=600dm3/s,Q=1200dm3/s, zwiększenie parametrów pompowni</t>
  </si>
  <si>
    <t xml:space="preserve">04.2013</t>
  </si>
  <si>
    <t xml:space="preserve">2014.06</t>
  </si>
  <si>
    <t xml:space="preserve">Kanał Gardna-Łebsko</t>
  </si>
  <si>
    <t xml:space="preserve">Łokciowe</t>
  </si>
  <si>
    <t xml:space="preserve">'Wykonanie umocnień siatkowo-kamiennych dna i skarp brzegów rzeki Kaczej w km 0+955-1+065"
miasto Gdynia</t>
  </si>
  <si>
    <t xml:space="preserve">Wykonanie umocnień siatkowo-kamiennych dna i skarp brzegów rzeki Kaczej w km 0+955-1+065</t>
  </si>
  <si>
    <t xml:space="preserve">2016.11</t>
  </si>
  <si>
    <t xml:space="preserve">2016.12</t>
  </si>
  <si>
    <t xml:space="preserve">Kacza</t>
  </si>
  <si>
    <t xml:space="preserve">Gdynia</t>
  </si>
  <si>
    <t xml:space="preserve">Miasto Gdynia</t>
  </si>
  <si>
    <t xml:space="preserve">gdyński</t>
  </si>
  <si>
    <t xml:space="preserve">od 54,290055                   do 54,292059</t>
  </si>
  <si>
    <t xml:space="preserve">od 18,338083                          do 18,335082</t>
  </si>
  <si>
    <t xml:space="preserve">Odbudowa stacji pomp Mrzezino, gmina Puck, pow. pucki, woj. pomorskie</t>
  </si>
  <si>
    <t xml:space="preserve">Wyburzenie starej i budowa nowej pompowni odwadeniającej  polder rolniczy o powierzchni 650 ha.
 Wydajność stacji pomp: 2x500 l/s</t>
  </si>
  <si>
    <t xml:space="preserve">2018.01</t>
  </si>
  <si>
    <t xml:space="preserve">Kanał A Mrzezino</t>
  </si>
  <si>
    <t xml:space="preserve">Mrzezino</t>
  </si>
  <si>
    <t xml:space="preserve">Puck</t>
  </si>
  <si>
    <t xml:space="preserve">Karwieńskie Błota - przebudowa urządzeń rozrządu wody, gm.Krokowa i m.Władysławowo, pow. pucki, woj. pomorskie</t>
  </si>
  <si>
    <t xml:space="preserve">wrota przeciwsztormowe</t>
  </si>
  <si>
    <t xml:space="preserve">Przebudowa zastawki piętrzącej wraz z przepustem,  przebudowa syfonu pod rzeką o długości około 25 m , przebudowa wrót przeciwsztormowych na rzece </t>
  </si>
  <si>
    <t xml:space="preserve">2018.05</t>
  </si>
  <si>
    <t xml:space="preserve">Karwianka</t>
  </si>
  <si>
    <t xml:space="preserve">Karwieńskie Błota, Karwia</t>
  </si>
  <si>
    <t xml:space="preserve">Krokowa, Władysławowo</t>
  </si>
  <si>
    <t xml:space="preserve">Odbudowa stacji pomp Rekowo, gm.Puck, pow. pucki, woj. pomorskie</t>
  </si>
  <si>
    <t xml:space="preserve">Wyburzenie starej i budowa nowej pompowni odwadeniającej  polder o powierzchni 700 ha, Wydajność stacji pomp: 3 x 400 l/s</t>
  </si>
  <si>
    <t xml:space="preserve">Kanał A Rekowo</t>
  </si>
  <si>
    <t xml:space="preserve">Moście Błota</t>
  </si>
  <si>
    <t xml:space="preserve">Wykonanie umocnień siatkowo-kamiennych dna i skarp brzegów rzeki Kaczej w km 0+805-0+865
miasto Gdynia</t>
  </si>
  <si>
    <t xml:space="preserve">Wykonanie umocnień dna i skarp brzegów rzeki Kaczej w km 0+805-0+865 oraz zabezpieczenie osuwiska na działce nr 2103 wzdłuż lewego brzegu rzeki Kaczej</t>
  </si>
  <si>
    <t xml:space="preserve">2017.03</t>
  </si>
  <si>
    <t xml:space="preserve">2017.06</t>
  </si>
  <si>
    <t xml:space="preserve">od 54,285831                do 54,285864</t>
  </si>
  <si>
    <t xml:space="preserve">od 18,331557                      do 18,331321</t>
  </si>
  <si>
    <t xml:space="preserve">Rzeka Bielawa - odbudowa koryta rzeki w km 10+334÷21+408 gm. Pszczółki, pow. gdański ziemski, woj. pomorskie, „Rzeka Bielawa Południowa - odbudowa koryta w km 0+000÷3+275 gm.Pszczółki, pow. gdański ziemski, woj. pomorskie</t>
  </si>
  <si>
    <t xml:space="preserve">W ramach inwestycji przewidziano kształtowanie przekroju podłużnego i poprzecznego w zależności od możliwości mechanicznie i ręcznie, a umocnienie stopy skarp zostanie wykonane z kiszki faszynowej. W obrębie miejscowości Pszczółki wykonane zostanie koryto żelbetowe. Budowle w rzece zostaną dostosowane do projektowanych parametrów rzeki, co spowoduje swobodny przepływ wody w rzece.</t>
  </si>
  <si>
    <t xml:space="preserve">2018.11</t>
  </si>
  <si>
    <t xml:space="preserve">Bielawa Północna, Bielawa Południowa</t>
  </si>
  <si>
    <t xml:space="preserve">Rębielcz, Pszczółki, Kolnik, Sobowidz, Klepiny, Dalwin</t>
  </si>
  <si>
    <t xml:space="preserve">Pszczółki, Trąbki Wielkie, Tczew </t>
  </si>
  <si>
    <t xml:space="preserve">gdański ziemski, tczewski</t>
  </si>
  <si>
    <t xml:space="preserve">Bielawa                                    od 54,130912                        do 54,114980     Bielawa Południowa                 od 54,091975                      do 54,081214</t>
  </si>
  <si>
    <t xml:space="preserve">Bielawa                                     od 18,363546                       do 18,304780     Bielawa Południowa                od 18,401252                   do 18,385287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Gdańsk, dnia 17.02.2017 r.</t>
  </si>
  <si>
    <t xml:space="preserve">budowle regulacyjne</t>
  </si>
  <si>
    <t xml:space="preserve">w trakcie realizacji</t>
  </si>
  <si>
    <t xml:space="preserve">budowle upustowe z przelewami i spustami</t>
  </si>
  <si>
    <t xml:space="preserve">planowana – zapewnione finansowanie</t>
  </si>
  <si>
    <t xml:space="preserve">kanały ulgi</t>
  </si>
  <si>
    <t xml:space="preserve">mury oporowe, bulwary, nabrzeża</t>
  </si>
  <si>
    <t xml:space="preserve">poldery przeciwpowodziowe</t>
  </si>
  <si>
    <t xml:space="preserve">prace pogłębiarskie i odmulanie</t>
  </si>
  <si>
    <t xml:space="preserve">progi</t>
  </si>
  <si>
    <t xml:space="preserve">przepusty wałowe</t>
  </si>
  <si>
    <t xml:space="preserve">siłownie i elektrownie wodne</t>
  </si>
  <si>
    <t xml:space="preserve">stopnie wodne</t>
  </si>
  <si>
    <t xml:space="preserve">suche zbiorniki przeciwpowodziowe</t>
  </si>
  <si>
    <t xml:space="preserve">śluzy żeglugowe</t>
  </si>
  <si>
    <t xml:space="preserve">wrota przeciwpowodziowe</t>
  </si>
  <si>
    <t xml:space="preserve">zapory przeciwrumowiskowe</t>
  </si>
  <si>
    <t xml:space="preserve">zapory ziemne i betonowe</t>
  </si>
  <si>
    <t xml:space="preserve">zbiorniki retencyjne</t>
  </si>
  <si>
    <t xml:space="preserve">żłob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0000"/>
    <numFmt numFmtId="167" formatCode="0.00"/>
    <numFmt numFmtId="168" formatCode="mm:ss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sz val="8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7"/>
  <sheetViews>
    <sheetView showFormulas="false" showGridLines="true" showRowColHeaders="true" showZeros="true" rightToLeft="false" tabSelected="true" showOutlineSymbols="true" defaultGridColor="true" view="normal" topLeftCell="E26" colorId="64" zoomScale="160" zoomScaleNormal="160" zoomScalePageLayoutView="100" workbookViewId="0">
      <selection pane="topLeft" activeCell="N32" activeCellId="0" sqref="N3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1.99"/>
    <col collapsed="false" customWidth="true" hidden="false" outlineLevel="0" max="3" min="3" style="0" width="17.28"/>
    <col collapsed="false" customWidth="true" hidden="false" outlineLevel="0" max="4" min="4" style="0" width="41.14"/>
    <col collapsed="false" customWidth="true" hidden="false" outlineLevel="0" max="5" min="5" style="0" width="13.41"/>
    <col collapsed="false" customWidth="true" hidden="false" outlineLevel="0" max="7" min="7" style="0" width="9.41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0" min="10" style="0" width="13.56"/>
    <col collapsed="false" customWidth="true" hidden="false" outlineLevel="0" max="11" min="11" style="0" width="13.85"/>
    <col collapsed="false" customWidth="true" hidden="false" outlineLevel="0" max="12" min="12" style="0" width="11.56"/>
    <col collapsed="false" customWidth="true" hidden="false" outlineLevel="0" max="13" min="13" style="0" width="16.13"/>
    <col collapsed="false" customWidth="true" hidden="false" outlineLevel="0" max="14" min="14" style="0" width="16.7"/>
    <col collapsed="false" customWidth="true" hidden="false" outlineLevel="0" max="15" min="15" style="0" width="9.85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  <c r="J5" s="4"/>
      <c r="K5" s="4"/>
      <c r="L5" s="4"/>
      <c r="M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3"/>
      <c r="G8" s="4"/>
      <c r="H8" s="4"/>
      <c r="I8" s="4"/>
      <c r="J8" s="4"/>
      <c r="K8" s="4"/>
      <c r="L8" s="4"/>
      <c r="M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5"/>
      <c r="G9" s="4"/>
      <c r="H9" s="4"/>
      <c r="I9" s="4"/>
      <c r="J9" s="4"/>
      <c r="K9" s="4"/>
      <c r="L9" s="4"/>
      <c r="M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5"/>
      <c r="G11" s="4"/>
      <c r="H11" s="4"/>
      <c r="I11" s="4"/>
      <c r="J11" s="4"/>
      <c r="K11" s="4"/>
      <c r="L11" s="4"/>
      <c r="M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3"/>
      <c r="G12" s="4"/>
      <c r="H12" s="4"/>
      <c r="I12" s="4"/>
      <c r="J12" s="4"/>
      <c r="K12" s="4"/>
      <c r="L12" s="4"/>
      <c r="M12" s="4"/>
    </row>
    <row r="13" customFormat="false" ht="12.6" hidden="false" customHeight="true" outlineLevel="0" collapsed="false">
      <c r="A13" s="5"/>
      <c r="B13" s="5"/>
      <c r="C13" s="5"/>
      <c r="D13" s="5"/>
      <c r="E13" s="5"/>
      <c r="F13" s="5"/>
      <c r="G13" s="6"/>
      <c r="H13" s="6"/>
      <c r="I13" s="6"/>
      <c r="J13" s="6"/>
      <c r="K13" s="6"/>
      <c r="L13" s="6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 t="s">
        <v>20</v>
      </c>
      <c r="I16" s="7"/>
      <c r="J16" s="7"/>
      <c r="K16" s="7"/>
      <c r="L16" s="7"/>
      <c r="M16" s="7" t="s">
        <v>21</v>
      </c>
      <c r="N16" s="7"/>
      <c r="O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/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 t="s">
        <v>29</v>
      </c>
      <c r="O17" s="7"/>
    </row>
    <row r="18" customFormat="false" ht="12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</row>
    <row r="19" customFormat="false" ht="67.5" hidden="false" customHeight="true" outlineLevel="0" collapsed="false">
      <c r="A19" s="9" t="n">
        <v>1</v>
      </c>
      <c r="B19" s="10" t="s">
        <v>30</v>
      </c>
      <c r="C19" s="9" t="s">
        <v>31</v>
      </c>
      <c r="D19" s="11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12" t="s">
        <v>37</v>
      </c>
      <c r="J19" s="9" t="s">
        <v>38</v>
      </c>
      <c r="K19" s="9" t="s">
        <v>39</v>
      </c>
      <c r="L19" s="9" t="s">
        <v>40</v>
      </c>
      <c r="M19" s="13" t="s">
        <v>41</v>
      </c>
      <c r="N19" s="13" t="s">
        <v>42</v>
      </c>
      <c r="O19" s="9"/>
    </row>
    <row r="20" customFormat="false" ht="70.5" hidden="false" customHeight="true" outlineLevel="0" collapsed="false">
      <c r="A20" s="9" t="n">
        <f aca="false">A19+1</f>
        <v>2</v>
      </c>
      <c r="B20" s="10" t="s">
        <v>43</v>
      </c>
      <c r="C20" s="9" t="s">
        <v>31</v>
      </c>
      <c r="D20" s="11" t="s">
        <v>44</v>
      </c>
      <c r="E20" s="9" t="s">
        <v>33</v>
      </c>
      <c r="F20" s="9" t="s">
        <v>34</v>
      </c>
      <c r="G20" s="9" t="s">
        <v>35</v>
      </c>
      <c r="H20" s="9" t="s">
        <v>36</v>
      </c>
      <c r="I20" s="12" t="s">
        <v>45</v>
      </c>
      <c r="J20" s="9" t="s">
        <v>46</v>
      </c>
      <c r="K20" s="9" t="s">
        <v>39</v>
      </c>
      <c r="L20" s="9" t="s">
        <v>40</v>
      </c>
      <c r="M20" s="13" t="s">
        <v>47</v>
      </c>
      <c r="N20" s="13" t="s">
        <v>48</v>
      </c>
      <c r="O20" s="9"/>
    </row>
    <row r="21" customFormat="false" ht="72.75" hidden="false" customHeight="true" outlineLevel="0" collapsed="false">
      <c r="A21" s="9" t="n">
        <f aca="false">A20+1</f>
        <v>3</v>
      </c>
      <c r="B21" s="10" t="s">
        <v>49</v>
      </c>
      <c r="C21" s="9" t="s">
        <v>31</v>
      </c>
      <c r="D21" s="11" t="s">
        <v>50</v>
      </c>
      <c r="E21" s="9" t="s">
        <v>33</v>
      </c>
      <c r="F21" s="9" t="s">
        <v>51</v>
      </c>
      <c r="G21" s="9" t="s">
        <v>52</v>
      </c>
      <c r="H21" s="9" t="s">
        <v>36</v>
      </c>
      <c r="I21" s="9" t="s">
        <v>53</v>
      </c>
      <c r="J21" s="9" t="s">
        <v>54</v>
      </c>
      <c r="K21" s="14" t="s">
        <v>55</v>
      </c>
      <c r="L21" s="9" t="s">
        <v>40</v>
      </c>
      <c r="M21" s="15" t="s">
        <v>56</v>
      </c>
      <c r="N21" s="15" t="s">
        <v>57</v>
      </c>
      <c r="O21" s="9"/>
    </row>
    <row r="22" customFormat="false" ht="76.5" hidden="false" customHeight="true" outlineLevel="0" collapsed="false">
      <c r="A22" s="9" t="n">
        <f aca="false">A21+1</f>
        <v>4</v>
      </c>
      <c r="B22" s="10" t="s">
        <v>58</v>
      </c>
      <c r="C22" s="9" t="s">
        <v>31</v>
      </c>
      <c r="D22" s="11" t="s">
        <v>59</v>
      </c>
      <c r="E22" s="9" t="s">
        <v>33</v>
      </c>
      <c r="F22" s="9" t="s">
        <v>51</v>
      </c>
      <c r="G22" s="9" t="s">
        <v>52</v>
      </c>
      <c r="H22" s="9" t="s">
        <v>36</v>
      </c>
      <c r="I22" s="9" t="s">
        <v>60</v>
      </c>
      <c r="J22" s="9" t="s">
        <v>61</v>
      </c>
      <c r="K22" s="14" t="s">
        <v>55</v>
      </c>
      <c r="L22" s="9" t="s">
        <v>40</v>
      </c>
      <c r="M22" s="14" t="s">
        <v>62</v>
      </c>
      <c r="N22" s="14" t="s">
        <v>63</v>
      </c>
      <c r="O22" s="9"/>
    </row>
    <row r="23" customFormat="false" ht="70.5" hidden="false" customHeight="true" outlineLevel="0" collapsed="false">
      <c r="A23" s="9" t="n">
        <f aca="false">A22+1</f>
        <v>5</v>
      </c>
      <c r="B23" s="10" t="s">
        <v>64</v>
      </c>
      <c r="C23" s="9" t="s">
        <v>31</v>
      </c>
      <c r="D23" s="11" t="s">
        <v>65</v>
      </c>
      <c r="E23" s="9" t="s">
        <v>33</v>
      </c>
      <c r="F23" s="9" t="s">
        <v>51</v>
      </c>
      <c r="G23" s="9" t="s">
        <v>52</v>
      </c>
      <c r="H23" s="9" t="s">
        <v>36</v>
      </c>
      <c r="I23" s="9" t="s">
        <v>66</v>
      </c>
      <c r="J23" s="9" t="s">
        <v>67</v>
      </c>
      <c r="K23" s="14" t="s">
        <v>68</v>
      </c>
      <c r="L23" s="9" t="s">
        <v>40</v>
      </c>
      <c r="M23" s="14" t="s">
        <v>69</v>
      </c>
      <c r="N23" s="14" t="s">
        <v>70</v>
      </c>
      <c r="O23" s="9"/>
    </row>
    <row r="24" customFormat="false" ht="72" hidden="false" customHeight="true" outlineLevel="0" collapsed="false">
      <c r="A24" s="9" t="n">
        <f aca="false">A23+1</f>
        <v>6</v>
      </c>
      <c r="B24" s="10" t="s">
        <v>71</v>
      </c>
      <c r="C24" s="9" t="s">
        <v>31</v>
      </c>
      <c r="D24" s="11" t="s">
        <v>72</v>
      </c>
      <c r="E24" s="9" t="s">
        <v>33</v>
      </c>
      <c r="F24" s="9" t="s">
        <v>73</v>
      </c>
      <c r="G24" s="9" t="s">
        <v>52</v>
      </c>
      <c r="H24" s="9" t="s">
        <v>74</v>
      </c>
      <c r="I24" s="9" t="s">
        <v>75</v>
      </c>
      <c r="J24" s="9" t="s">
        <v>76</v>
      </c>
      <c r="K24" s="14" t="s">
        <v>77</v>
      </c>
      <c r="L24" s="9" t="s">
        <v>40</v>
      </c>
      <c r="M24" s="14" t="s">
        <v>78</v>
      </c>
      <c r="N24" s="14" t="s">
        <v>79</v>
      </c>
      <c r="O24" s="9"/>
    </row>
    <row r="25" customFormat="false" ht="48.75" hidden="false" customHeight="true" outlineLevel="0" collapsed="false">
      <c r="A25" s="9" t="n">
        <f aca="false">A24+1</f>
        <v>7</v>
      </c>
      <c r="B25" s="10" t="s">
        <v>80</v>
      </c>
      <c r="C25" s="9" t="s">
        <v>81</v>
      </c>
      <c r="D25" s="11" t="s">
        <v>82</v>
      </c>
      <c r="E25" s="9" t="s">
        <v>33</v>
      </c>
      <c r="F25" s="9" t="s">
        <v>34</v>
      </c>
      <c r="G25" s="9" t="s">
        <v>83</v>
      </c>
      <c r="H25" s="9" t="s">
        <v>84</v>
      </c>
      <c r="I25" s="12" t="s">
        <v>85</v>
      </c>
      <c r="J25" s="9" t="s">
        <v>38</v>
      </c>
      <c r="K25" s="9" t="s">
        <v>39</v>
      </c>
      <c r="L25" s="9" t="s">
        <v>40</v>
      </c>
      <c r="M25" s="16" t="s">
        <v>86</v>
      </c>
      <c r="N25" s="16" t="s">
        <v>87</v>
      </c>
      <c r="O25" s="9"/>
    </row>
    <row r="26" customFormat="false" ht="48.75" hidden="false" customHeight="true" outlineLevel="0" collapsed="false">
      <c r="A26" s="9" t="n">
        <f aca="false">A25+1</f>
        <v>8</v>
      </c>
      <c r="B26" s="10" t="s">
        <v>88</v>
      </c>
      <c r="C26" s="9" t="s">
        <v>81</v>
      </c>
      <c r="D26" s="11" t="s">
        <v>89</v>
      </c>
      <c r="E26" s="9" t="s">
        <v>33</v>
      </c>
      <c r="F26" s="9" t="s">
        <v>90</v>
      </c>
      <c r="G26" s="9" t="s">
        <v>91</v>
      </c>
      <c r="H26" s="9" t="s">
        <v>92</v>
      </c>
      <c r="I26" s="12" t="s">
        <v>93</v>
      </c>
      <c r="J26" s="9" t="s">
        <v>38</v>
      </c>
      <c r="K26" s="9" t="s">
        <v>39</v>
      </c>
      <c r="L26" s="9" t="s">
        <v>40</v>
      </c>
      <c r="M26" s="16" t="s">
        <v>94</v>
      </c>
      <c r="N26" s="16" t="s">
        <v>95</v>
      </c>
      <c r="O26" s="9"/>
    </row>
    <row r="27" customFormat="false" ht="42.75" hidden="false" customHeight="true" outlineLevel="0" collapsed="false">
      <c r="A27" s="9" t="n">
        <f aca="false">A26+1</f>
        <v>9</v>
      </c>
      <c r="B27" s="10" t="s">
        <v>96</v>
      </c>
      <c r="C27" s="9" t="s">
        <v>81</v>
      </c>
      <c r="D27" s="11" t="s">
        <v>97</v>
      </c>
      <c r="E27" s="9" t="s">
        <v>33</v>
      </c>
      <c r="F27" s="9" t="s">
        <v>90</v>
      </c>
      <c r="G27" s="9" t="s">
        <v>91</v>
      </c>
      <c r="H27" s="9" t="s">
        <v>92</v>
      </c>
      <c r="I27" s="12" t="s">
        <v>98</v>
      </c>
      <c r="J27" s="9" t="s">
        <v>38</v>
      </c>
      <c r="K27" s="9" t="s">
        <v>39</v>
      </c>
      <c r="L27" s="9" t="s">
        <v>40</v>
      </c>
      <c r="M27" s="16" t="s">
        <v>99</v>
      </c>
      <c r="N27" s="16" t="s">
        <v>100</v>
      </c>
      <c r="O27" s="9"/>
    </row>
    <row r="28" customFormat="false" ht="43.5" hidden="false" customHeight="true" outlineLevel="0" collapsed="false">
      <c r="A28" s="9" t="n">
        <f aca="false">A27+1</f>
        <v>10</v>
      </c>
      <c r="B28" s="10" t="s">
        <v>101</v>
      </c>
      <c r="C28" s="9" t="s">
        <v>81</v>
      </c>
      <c r="D28" s="11" t="s">
        <v>102</v>
      </c>
      <c r="E28" s="9" t="s">
        <v>33</v>
      </c>
      <c r="F28" s="9" t="s">
        <v>103</v>
      </c>
      <c r="G28" s="9" t="s">
        <v>104</v>
      </c>
      <c r="H28" s="9" t="s">
        <v>84</v>
      </c>
      <c r="I28" s="12" t="s">
        <v>105</v>
      </c>
      <c r="J28" s="9" t="s">
        <v>106</v>
      </c>
      <c r="K28" s="9" t="s">
        <v>39</v>
      </c>
      <c r="L28" s="9" t="s">
        <v>40</v>
      </c>
      <c r="M28" s="16" t="s">
        <v>107</v>
      </c>
      <c r="N28" s="16" t="s">
        <v>108</v>
      </c>
      <c r="O28" s="9"/>
    </row>
    <row r="29" customFormat="false" ht="49.5" hidden="false" customHeight="true" outlineLevel="0" collapsed="false">
      <c r="A29" s="9" t="n">
        <f aca="false">A28+1</f>
        <v>11</v>
      </c>
      <c r="B29" s="10" t="s">
        <v>109</v>
      </c>
      <c r="C29" s="9" t="s">
        <v>81</v>
      </c>
      <c r="D29" s="11" t="s">
        <v>110</v>
      </c>
      <c r="E29" s="9" t="s">
        <v>33</v>
      </c>
      <c r="F29" s="9" t="s">
        <v>103</v>
      </c>
      <c r="G29" s="9" t="s">
        <v>111</v>
      </c>
      <c r="H29" s="9" t="s">
        <v>112</v>
      </c>
      <c r="I29" s="12" t="s">
        <v>38</v>
      </c>
      <c r="J29" s="9" t="s">
        <v>38</v>
      </c>
      <c r="K29" s="9" t="s">
        <v>39</v>
      </c>
      <c r="L29" s="9" t="s">
        <v>40</v>
      </c>
      <c r="M29" s="13" t="s">
        <v>113</v>
      </c>
      <c r="N29" s="13" t="s">
        <v>114</v>
      </c>
      <c r="O29" s="9"/>
    </row>
    <row r="30" customFormat="false" ht="42" hidden="false" customHeight="true" outlineLevel="0" collapsed="false">
      <c r="A30" s="9" t="n">
        <f aca="false">A29+1</f>
        <v>12</v>
      </c>
      <c r="B30" s="10" t="s">
        <v>115</v>
      </c>
      <c r="C30" s="9" t="s">
        <v>81</v>
      </c>
      <c r="D30" s="11" t="s">
        <v>116</v>
      </c>
      <c r="E30" s="9" t="s">
        <v>33</v>
      </c>
      <c r="F30" s="9" t="s">
        <v>117</v>
      </c>
      <c r="G30" s="9" t="s">
        <v>35</v>
      </c>
      <c r="H30" s="9" t="s">
        <v>118</v>
      </c>
      <c r="I30" s="9" t="s">
        <v>119</v>
      </c>
      <c r="J30" s="9" t="s">
        <v>120</v>
      </c>
      <c r="K30" s="9" t="s">
        <v>68</v>
      </c>
      <c r="L30" s="9" t="s">
        <v>40</v>
      </c>
      <c r="M30" s="17" t="n">
        <v>54.039556</v>
      </c>
      <c r="N30" s="17" t="n">
        <v>19.252151</v>
      </c>
      <c r="O30" s="9"/>
    </row>
    <row r="31" customFormat="false" ht="47.25" hidden="false" customHeight="true" outlineLevel="0" collapsed="false">
      <c r="A31" s="9" t="n">
        <f aca="false">A30+1</f>
        <v>13</v>
      </c>
      <c r="B31" s="18" t="s">
        <v>121</v>
      </c>
      <c r="C31" s="9" t="s">
        <v>81</v>
      </c>
      <c r="D31" s="11" t="s">
        <v>122</v>
      </c>
      <c r="E31" s="9" t="s">
        <v>33</v>
      </c>
      <c r="F31" s="9" t="s">
        <v>104</v>
      </c>
      <c r="G31" s="9" t="s">
        <v>123</v>
      </c>
      <c r="H31" s="9" t="s">
        <v>124</v>
      </c>
      <c r="I31" s="9" t="s">
        <v>125</v>
      </c>
      <c r="J31" s="9" t="s">
        <v>126</v>
      </c>
      <c r="K31" s="9" t="s">
        <v>55</v>
      </c>
      <c r="L31" s="9" t="s">
        <v>40</v>
      </c>
      <c r="M31" s="17" t="n">
        <v>54.29309</v>
      </c>
      <c r="N31" s="17" t="n">
        <v>19.146523</v>
      </c>
      <c r="O31" s="9"/>
    </row>
    <row r="32" customFormat="false" ht="48" hidden="false" customHeight="true" outlineLevel="0" collapsed="false">
      <c r="A32" s="9" t="n">
        <f aca="false">A31+1</f>
        <v>14</v>
      </c>
      <c r="B32" s="10" t="s">
        <v>127</v>
      </c>
      <c r="C32" s="9" t="s">
        <v>81</v>
      </c>
      <c r="D32" s="11" t="s">
        <v>128</v>
      </c>
      <c r="E32" s="9" t="s">
        <v>33</v>
      </c>
      <c r="F32" s="9" t="s">
        <v>117</v>
      </c>
      <c r="G32" s="9" t="s">
        <v>35</v>
      </c>
      <c r="H32" s="9" t="s">
        <v>92</v>
      </c>
      <c r="I32" s="9" t="s">
        <v>129</v>
      </c>
      <c r="J32" s="9" t="s">
        <v>38</v>
      </c>
      <c r="K32" s="9" t="s">
        <v>39</v>
      </c>
      <c r="L32" s="9" t="s">
        <v>40</v>
      </c>
      <c r="M32" s="16" t="s">
        <v>130</v>
      </c>
      <c r="N32" s="16" t="s">
        <v>131</v>
      </c>
      <c r="O32" s="9"/>
    </row>
    <row r="33" customFormat="false" ht="49.5" hidden="false" customHeight="true" outlineLevel="0" collapsed="false">
      <c r="A33" s="9" t="n">
        <f aca="false">A32+1</f>
        <v>15</v>
      </c>
      <c r="B33" s="18" t="s">
        <v>132</v>
      </c>
      <c r="C33" s="9" t="s">
        <v>81</v>
      </c>
      <c r="D33" s="11" t="s">
        <v>133</v>
      </c>
      <c r="E33" s="9" t="s">
        <v>33</v>
      </c>
      <c r="F33" s="9" t="s">
        <v>117</v>
      </c>
      <c r="G33" s="9" t="s">
        <v>35</v>
      </c>
      <c r="H33" s="9" t="s">
        <v>92</v>
      </c>
      <c r="I33" s="9" t="s">
        <v>129</v>
      </c>
      <c r="J33" s="9" t="s">
        <v>38</v>
      </c>
      <c r="K33" s="9" t="s">
        <v>39</v>
      </c>
      <c r="L33" s="9" t="s">
        <v>40</v>
      </c>
      <c r="M33" s="16" t="s">
        <v>134</v>
      </c>
      <c r="N33" s="16" t="s">
        <v>135</v>
      </c>
      <c r="O33" s="9"/>
    </row>
    <row r="34" customFormat="false" ht="43.5" hidden="false" customHeight="true" outlineLevel="0" collapsed="false">
      <c r="A34" s="9" t="n">
        <f aca="false">A33+1</f>
        <v>16</v>
      </c>
      <c r="B34" s="18" t="s">
        <v>136</v>
      </c>
      <c r="C34" s="9" t="s">
        <v>81</v>
      </c>
      <c r="D34" s="11" t="s">
        <v>137</v>
      </c>
      <c r="E34" s="9" t="s">
        <v>33</v>
      </c>
      <c r="F34" s="9" t="s">
        <v>103</v>
      </c>
      <c r="G34" s="9" t="s">
        <v>111</v>
      </c>
      <c r="H34" s="9" t="s">
        <v>92</v>
      </c>
      <c r="I34" s="9" t="s">
        <v>138</v>
      </c>
      <c r="J34" s="9" t="s">
        <v>38</v>
      </c>
      <c r="K34" s="9" t="s">
        <v>39</v>
      </c>
      <c r="L34" s="9" t="s">
        <v>40</v>
      </c>
      <c r="M34" s="16" t="s">
        <v>139</v>
      </c>
      <c r="N34" s="16" t="s">
        <v>140</v>
      </c>
      <c r="O34" s="9"/>
    </row>
    <row r="35" customFormat="false" ht="48" hidden="false" customHeight="true" outlineLevel="0" collapsed="false">
      <c r="A35" s="9" t="n">
        <f aca="false">A34+1</f>
        <v>17</v>
      </c>
      <c r="B35" s="18" t="s">
        <v>141</v>
      </c>
      <c r="C35" s="9" t="s">
        <v>81</v>
      </c>
      <c r="D35" s="11" t="s">
        <v>142</v>
      </c>
      <c r="E35" s="9" t="s">
        <v>33</v>
      </c>
      <c r="F35" s="9" t="s">
        <v>103</v>
      </c>
      <c r="G35" s="9" t="s">
        <v>111</v>
      </c>
      <c r="H35" s="9" t="s">
        <v>143</v>
      </c>
      <c r="I35" s="9" t="s">
        <v>144</v>
      </c>
      <c r="J35" s="9" t="s">
        <v>145</v>
      </c>
      <c r="K35" s="9" t="s">
        <v>39</v>
      </c>
      <c r="L35" s="9" t="s">
        <v>40</v>
      </c>
      <c r="M35" s="16" t="s">
        <v>146</v>
      </c>
      <c r="N35" s="16" t="s">
        <v>147</v>
      </c>
      <c r="O35" s="9"/>
    </row>
    <row r="36" customFormat="false" ht="50.25" hidden="false" customHeight="true" outlineLevel="0" collapsed="false">
      <c r="A36" s="9" t="n">
        <f aca="false">A35+1</f>
        <v>18</v>
      </c>
      <c r="B36" s="18" t="s">
        <v>148</v>
      </c>
      <c r="C36" s="9" t="s">
        <v>81</v>
      </c>
      <c r="D36" s="11" t="s">
        <v>149</v>
      </c>
      <c r="E36" s="9" t="s">
        <v>33</v>
      </c>
      <c r="F36" s="9" t="s">
        <v>103</v>
      </c>
      <c r="G36" s="9" t="s">
        <v>111</v>
      </c>
      <c r="H36" s="9" t="s">
        <v>150</v>
      </c>
      <c r="I36" s="9" t="s">
        <v>151</v>
      </c>
      <c r="J36" s="9" t="s">
        <v>106</v>
      </c>
      <c r="K36" s="9" t="s">
        <v>39</v>
      </c>
      <c r="L36" s="9" t="s">
        <v>40</v>
      </c>
      <c r="M36" s="16" t="s">
        <v>152</v>
      </c>
      <c r="N36" s="16" t="s">
        <v>153</v>
      </c>
      <c r="O36" s="9"/>
    </row>
    <row r="37" customFormat="false" ht="51" hidden="false" customHeight="true" outlineLevel="0" collapsed="false">
      <c r="A37" s="9" t="n">
        <f aca="false">A36+1</f>
        <v>19</v>
      </c>
      <c r="B37" s="10" t="s">
        <v>154</v>
      </c>
      <c r="C37" s="9" t="s">
        <v>81</v>
      </c>
      <c r="D37" s="11" t="s">
        <v>155</v>
      </c>
      <c r="E37" s="9" t="s">
        <v>33</v>
      </c>
      <c r="F37" s="9" t="s">
        <v>90</v>
      </c>
      <c r="G37" s="9" t="s">
        <v>91</v>
      </c>
      <c r="H37" s="9" t="s">
        <v>156</v>
      </c>
      <c r="I37" s="9" t="s">
        <v>157</v>
      </c>
      <c r="J37" s="9" t="s">
        <v>158</v>
      </c>
      <c r="K37" s="9" t="s">
        <v>68</v>
      </c>
      <c r="L37" s="9" t="s">
        <v>40</v>
      </c>
      <c r="M37" s="9" t="n">
        <v>54.088106</v>
      </c>
      <c r="N37" s="9" t="n">
        <v>18.831154</v>
      </c>
      <c r="O37" s="9"/>
    </row>
    <row r="38" customFormat="false" ht="50.25" hidden="false" customHeight="true" outlineLevel="0" collapsed="false">
      <c r="A38" s="9" t="n">
        <f aca="false">A37+1</f>
        <v>20</v>
      </c>
      <c r="B38" s="10" t="s">
        <v>159</v>
      </c>
      <c r="C38" s="9" t="s">
        <v>81</v>
      </c>
      <c r="D38" s="11" t="s">
        <v>160</v>
      </c>
      <c r="E38" s="9" t="s">
        <v>33</v>
      </c>
      <c r="F38" s="9" t="s">
        <v>104</v>
      </c>
      <c r="G38" s="9" t="s">
        <v>123</v>
      </c>
      <c r="H38" s="9" t="s">
        <v>161</v>
      </c>
      <c r="I38" s="9" t="s">
        <v>162</v>
      </c>
      <c r="J38" s="9" t="s">
        <v>54</v>
      </c>
      <c r="K38" s="9" t="s">
        <v>55</v>
      </c>
      <c r="L38" s="9" t="s">
        <v>40</v>
      </c>
      <c r="M38" s="9" t="n">
        <v>54.260032</v>
      </c>
      <c r="N38" s="9" t="n">
        <v>19.070522</v>
      </c>
      <c r="O38" s="9"/>
    </row>
    <row r="39" customFormat="false" ht="46.5" hidden="false" customHeight="true" outlineLevel="0" collapsed="false">
      <c r="A39" s="9" t="n">
        <f aca="false">A38+1</f>
        <v>21</v>
      </c>
      <c r="B39" s="10" t="s">
        <v>163</v>
      </c>
      <c r="C39" s="9" t="s">
        <v>81</v>
      </c>
      <c r="D39" s="11" t="s">
        <v>164</v>
      </c>
      <c r="E39" s="9" t="s">
        <v>33</v>
      </c>
      <c r="F39" s="9" t="s">
        <v>165</v>
      </c>
      <c r="G39" s="9" t="s">
        <v>166</v>
      </c>
      <c r="H39" s="9" t="s">
        <v>167</v>
      </c>
      <c r="I39" s="9" t="s">
        <v>168</v>
      </c>
      <c r="J39" s="9" t="s">
        <v>169</v>
      </c>
      <c r="K39" s="9" t="s">
        <v>170</v>
      </c>
      <c r="L39" s="9" t="s">
        <v>40</v>
      </c>
      <c r="M39" s="16" t="s">
        <v>171</v>
      </c>
      <c r="N39" s="16" t="s">
        <v>172</v>
      </c>
      <c r="O39" s="9"/>
    </row>
    <row r="40" customFormat="false" ht="42.75" hidden="false" customHeight="true" outlineLevel="0" collapsed="false">
      <c r="A40" s="9" t="n">
        <f aca="false">A39+1</f>
        <v>22</v>
      </c>
      <c r="B40" s="10" t="s">
        <v>173</v>
      </c>
      <c r="C40" s="9" t="s">
        <v>81</v>
      </c>
      <c r="D40" s="11" t="s">
        <v>174</v>
      </c>
      <c r="E40" s="9" t="s">
        <v>33</v>
      </c>
      <c r="F40" s="9" t="s">
        <v>165</v>
      </c>
      <c r="G40" s="9" t="s">
        <v>166</v>
      </c>
      <c r="H40" s="9" t="s">
        <v>175</v>
      </c>
      <c r="I40" s="9" t="s">
        <v>176</v>
      </c>
      <c r="J40" s="9" t="s">
        <v>106</v>
      </c>
      <c r="K40" s="9" t="s">
        <v>39</v>
      </c>
      <c r="L40" s="9" t="s">
        <v>40</v>
      </c>
      <c r="M40" s="16" t="s">
        <v>177</v>
      </c>
      <c r="N40" s="16" t="s">
        <v>178</v>
      </c>
      <c r="O40" s="9"/>
    </row>
    <row r="41" customFormat="false" ht="46.5" hidden="false" customHeight="true" outlineLevel="0" collapsed="false">
      <c r="A41" s="9" t="n">
        <f aca="false">A40+1</f>
        <v>23</v>
      </c>
      <c r="B41" s="10" t="s">
        <v>179</v>
      </c>
      <c r="C41" s="9" t="s">
        <v>81</v>
      </c>
      <c r="D41" s="11" t="s">
        <v>180</v>
      </c>
      <c r="E41" s="9" t="s">
        <v>33</v>
      </c>
      <c r="F41" s="9" t="s">
        <v>165</v>
      </c>
      <c r="G41" s="9" t="s">
        <v>166</v>
      </c>
      <c r="H41" s="9" t="s">
        <v>118</v>
      </c>
      <c r="I41" s="9" t="s">
        <v>181</v>
      </c>
      <c r="J41" s="9" t="s">
        <v>120</v>
      </c>
      <c r="K41" s="9" t="s">
        <v>68</v>
      </c>
      <c r="L41" s="9" t="s">
        <v>40</v>
      </c>
      <c r="M41" s="9" t="n">
        <v>54.032819</v>
      </c>
      <c r="N41" s="9" t="n">
        <v>19.175965</v>
      </c>
      <c r="O41" s="9"/>
    </row>
    <row r="42" customFormat="false" ht="42" hidden="false" customHeight="true" outlineLevel="0" collapsed="false">
      <c r="A42" s="9" t="n">
        <f aca="false">A41+1</f>
        <v>24</v>
      </c>
      <c r="B42" s="10" t="s">
        <v>182</v>
      </c>
      <c r="C42" s="9" t="s">
        <v>81</v>
      </c>
      <c r="D42" s="11" t="s">
        <v>183</v>
      </c>
      <c r="E42" s="9" t="s">
        <v>33</v>
      </c>
      <c r="F42" s="9" t="s">
        <v>165</v>
      </c>
      <c r="G42" s="9" t="s">
        <v>166</v>
      </c>
      <c r="H42" s="9" t="s">
        <v>118</v>
      </c>
      <c r="I42" s="9" t="s">
        <v>184</v>
      </c>
      <c r="J42" s="9" t="s">
        <v>185</v>
      </c>
      <c r="K42" s="9" t="s">
        <v>68</v>
      </c>
      <c r="L42" s="9" t="s">
        <v>40</v>
      </c>
      <c r="M42" s="9" t="n">
        <v>54.030981</v>
      </c>
      <c r="N42" s="9" t="n">
        <v>19.242457</v>
      </c>
      <c r="O42" s="9"/>
    </row>
    <row r="43" customFormat="false" ht="46.5" hidden="false" customHeight="true" outlineLevel="0" collapsed="false">
      <c r="A43" s="9" t="n">
        <f aca="false">A42+1</f>
        <v>25</v>
      </c>
      <c r="B43" s="19" t="s">
        <v>186</v>
      </c>
      <c r="C43" s="9" t="s">
        <v>81</v>
      </c>
      <c r="D43" s="11" t="s">
        <v>187</v>
      </c>
      <c r="E43" s="9" t="s">
        <v>33</v>
      </c>
      <c r="F43" s="9" t="s">
        <v>165</v>
      </c>
      <c r="G43" s="9" t="s">
        <v>166</v>
      </c>
      <c r="H43" s="9" t="s">
        <v>124</v>
      </c>
      <c r="I43" s="9" t="s">
        <v>188</v>
      </c>
      <c r="J43" s="9" t="s">
        <v>54</v>
      </c>
      <c r="K43" s="9" t="s">
        <v>55</v>
      </c>
      <c r="L43" s="9" t="s">
        <v>40</v>
      </c>
      <c r="M43" s="9" t="n">
        <v>54.316039</v>
      </c>
      <c r="N43" s="9" t="n">
        <v>19.159001</v>
      </c>
      <c r="O43" s="9"/>
    </row>
    <row r="44" customFormat="false" ht="45.75" hidden="false" customHeight="true" outlineLevel="0" collapsed="false">
      <c r="A44" s="9" t="n">
        <f aca="false">A43+1</f>
        <v>26</v>
      </c>
      <c r="B44" s="19" t="s">
        <v>189</v>
      </c>
      <c r="C44" s="9" t="s">
        <v>81</v>
      </c>
      <c r="D44" s="11" t="s">
        <v>190</v>
      </c>
      <c r="E44" s="9" t="s">
        <v>33</v>
      </c>
      <c r="F44" s="9" t="s">
        <v>191</v>
      </c>
      <c r="G44" s="9" t="s">
        <v>166</v>
      </c>
      <c r="H44" s="9" t="s">
        <v>84</v>
      </c>
      <c r="I44" s="9" t="s">
        <v>192</v>
      </c>
      <c r="J44" s="9" t="s">
        <v>145</v>
      </c>
      <c r="K44" s="9" t="s">
        <v>39</v>
      </c>
      <c r="L44" s="9" t="s">
        <v>40</v>
      </c>
      <c r="M44" s="16" t="s">
        <v>193</v>
      </c>
      <c r="N44" s="16" t="s">
        <v>194</v>
      </c>
      <c r="O44" s="9"/>
    </row>
    <row r="45" customFormat="false" ht="44.25" hidden="false" customHeight="true" outlineLevel="0" collapsed="false">
      <c r="A45" s="9" t="n">
        <f aca="false">A44+1</f>
        <v>27</v>
      </c>
      <c r="B45" s="19" t="s">
        <v>195</v>
      </c>
      <c r="C45" s="9" t="s">
        <v>81</v>
      </c>
      <c r="D45" s="11" t="s">
        <v>196</v>
      </c>
      <c r="E45" s="9" t="s">
        <v>33</v>
      </c>
      <c r="F45" s="9" t="s">
        <v>191</v>
      </c>
      <c r="G45" s="9" t="s">
        <v>166</v>
      </c>
      <c r="H45" s="9" t="s">
        <v>74</v>
      </c>
      <c r="I45" s="9" t="s">
        <v>197</v>
      </c>
      <c r="J45" s="9" t="s">
        <v>198</v>
      </c>
      <c r="K45" s="9" t="s">
        <v>68</v>
      </c>
      <c r="L45" s="9" t="s">
        <v>40</v>
      </c>
      <c r="M45" s="9" t="n">
        <v>54.147388</v>
      </c>
      <c r="N45" s="20" t="n">
        <v>19.05041</v>
      </c>
      <c r="O45" s="9"/>
    </row>
    <row r="46" customFormat="false" ht="50.25" hidden="false" customHeight="true" outlineLevel="0" collapsed="false">
      <c r="A46" s="9" t="n">
        <f aca="false">A45+1</f>
        <v>28</v>
      </c>
      <c r="B46" s="19" t="s">
        <v>199</v>
      </c>
      <c r="C46" s="9" t="s">
        <v>81</v>
      </c>
      <c r="D46" s="11" t="s">
        <v>200</v>
      </c>
      <c r="E46" s="9" t="s">
        <v>201</v>
      </c>
      <c r="F46" s="9" t="s">
        <v>202</v>
      </c>
      <c r="G46" s="9" t="s">
        <v>203</v>
      </c>
      <c r="H46" s="9" t="s">
        <v>112</v>
      </c>
      <c r="I46" s="9" t="s">
        <v>204</v>
      </c>
      <c r="J46" s="9" t="s">
        <v>38</v>
      </c>
      <c r="K46" s="9" t="s">
        <v>39</v>
      </c>
      <c r="L46" s="9" t="s">
        <v>40</v>
      </c>
      <c r="M46" s="16" t="s">
        <v>205</v>
      </c>
      <c r="N46" s="16" t="s">
        <v>206</v>
      </c>
      <c r="O46" s="9"/>
    </row>
    <row r="47" customFormat="false" ht="54.75" hidden="false" customHeight="true" outlineLevel="0" collapsed="false">
      <c r="A47" s="9" t="n">
        <f aca="false">A46+1</f>
        <v>29</v>
      </c>
      <c r="B47" s="19" t="s">
        <v>207</v>
      </c>
      <c r="C47" s="9" t="s">
        <v>81</v>
      </c>
      <c r="D47" s="11" t="s">
        <v>208</v>
      </c>
      <c r="E47" s="9" t="s">
        <v>201</v>
      </c>
      <c r="F47" s="9" t="s">
        <v>202</v>
      </c>
      <c r="G47" s="9" t="s">
        <v>203</v>
      </c>
      <c r="H47" s="9" t="s">
        <v>92</v>
      </c>
      <c r="I47" s="9" t="s">
        <v>204</v>
      </c>
      <c r="J47" s="9" t="s">
        <v>38</v>
      </c>
      <c r="K47" s="9" t="s">
        <v>39</v>
      </c>
      <c r="L47" s="9" t="s">
        <v>40</v>
      </c>
      <c r="M47" s="16" t="s">
        <v>209</v>
      </c>
      <c r="N47" s="16" t="s">
        <v>210</v>
      </c>
      <c r="O47" s="9"/>
    </row>
    <row r="48" customFormat="false" ht="77.25" hidden="false" customHeight="true" outlineLevel="0" collapsed="false">
      <c r="A48" s="9" t="n">
        <f aca="false">A47+1</f>
        <v>30</v>
      </c>
      <c r="B48" s="19" t="s">
        <v>211</v>
      </c>
      <c r="C48" s="9" t="s">
        <v>81</v>
      </c>
      <c r="D48" s="9" t="s">
        <v>212</v>
      </c>
      <c r="E48" s="9" t="s">
        <v>201</v>
      </c>
      <c r="F48" s="9" t="s">
        <v>202</v>
      </c>
      <c r="G48" s="9" t="s">
        <v>203</v>
      </c>
      <c r="H48" s="9" t="s">
        <v>213</v>
      </c>
      <c r="I48" s="9" t="s">
        <v>204</v>
      </c>
      <c r="J48" s="9" t="s">
        <v>38</v>
      </c>
      <c r="K48" s="9" t="s">
        <v>39</v>
      </c>
      <c r="L48" s="9" t="s">
        <v>40</v>
      </c>
      <c r="M48" s="16" t="s">
        <v>214</v>
      </c>
      <c r="N48" s="16" t="s">
        <v>215</v>
      </c>
      <c r="O48" s="9"/>
    </row>
    <row r="49" customFormat="false" ht="47.25" hidden="false" customHeight="true" outlineLevel="0" collapsed="false">
      <c r="A49" s="9" t="n">
        <f aca="false">A48+1</f>
        <v>31</v>
      </c>
      <c r="B49" s="19" t="s">
        <v>216</v>
      </c>
      <c r="C49" s="9" t="s">
        <v>81</v>
      </c>
      <c r="D49" s="11" t="s">
        <v>217</v>
      </c>
      <c r="E49" s="9" t="s">
        <v>201</v>
      </c>
      <c r="F49" s="9" t="s">
        <v>202</v>
      </c>
      <c r="G49" s="9" t="s">
        <v>218</v>
      </c>
      <c r="H49" s="9" t="s">
        <v>219</v>
      </c>
      <c r="I49" s="9" t="s">
        <v>220</v>
      </c>
      <c r="J49" s="9" t="s">
        <v>221</v>
      </c>
      <c r="K49" s="9" t="s">
        <v>55</v>
      </c>
      <c r="L49" s="9" t="s">
        <v>40</v>
      </c>
      <c r="M49" s="14" t="n">
        <v>54.25939</v>
      </c>
      <c r="N49" s="14" t="n">
        <v>19.238543</v>
      </c>
      <c r="O49" s="9"/>
    </row>
    <row r="50" customFormat="false" ht="52.5" hidden="false" customHeight="true" outlineLevel="0" collapsed="false">
      <c r="A50" s="9" t="n">
        <f aca="false">A49+1</f>
        <v>32</v>
      </c>
      <c r="B50" s="19" t="s">
        <v>222</v>
      </c>
      <c r="C50" s="9" t="s">
        <v>81</v>
      </c>
      <c r="D50" s="11" t="s">
        <v>223</v>
      </c>
      <c r="E50" s="9" t="s">
        <v>201</v>
      </c>
      <c r="F50" s="9" t="s">
        <v>202</v>
      </c>
      <c r="G50" s="9" t="s">
        <v>203</v>
      </c>
      <c r="H50" s="9" t="s">
        <v>161</v>
      </c>
      <c r="I50" s="9" t="s">
        <v>224</v>
      </c>
      <c r="J50" s="9" t="s">
        <v>225</v>
      </c>
      <c r="K50" s="9" t="s">
        <v>55</v>
      </c>
      <c r="L50" s="9" t="s">
        <v>40</v>
      </c>
      <c r="M50" s="14" t="n">
        <v>54.201211</v>
      </c>
      <c r="N50" s="14" t="n">
        <v>18.968659</v>
      </c>
      <c r="O50" s="9"/>
    </row>
    <row r="51" s="24" customFormat="true" ht="104.25" hidden="false" customHeight="true" outlineLevel="0" collapsed="false">
      <c r="A51" s="21" t="n">
        <v>33</v>
      </c>
      <c r="B51" s="22" t="s">
        <v>226</v>
      </c>
      <c r="C51" s="21" t="s">
        <v>81</v>
      </c>
      <c r="D51" s="23" t="s">
        <v>227</v>
      </c>
      <c r="E51" s="21" t="s">
        <v>33</v>
      </c>
      <c r="F51" s="21" t="s">
        <v>228</v>
      </c>
      <c r="G51" s="21" t="s">
        <v>104</v>
      </c>
      <c r="H51" s="23" t="s">
        <v>229</v>
      </c>
      <c r="I51" s="21" t="s">
        <v>230</v>
      </c>
      <c r="J51" s="23" t="s">
        <v>231</v>
      </c>
      <c r="K51" s="23" t="s">
        <v>232</v>
      </c>
      <c r="L51" s="21" t="s">
        <v>40</v>
      </c>
      <c r="M51" s="21" t="n">
        <v>355226.57</v>
      </c>
      <c r="N51" s="21" t="n">
        <v>746638.32</v>
      </c>
      <c r="O51" s="21" t="s">
        <v>233</v>
      </c>
    </row>
    <row r="52" s="24" customFormat="true" ht="45.75" hidden="false" customHeight="true" outlineLevel="0" collapsed="false">
      <c r="A52" s="14" t="n">
        <v>34</v>
      </c>
      <c r="B52" s="22" t="s">
        <v>234</v>
      </c>
      <c r="C52" s="14" t="s">
        <v>235</v>
      </c>
      <c r="D52" s="25" t="s">
        <v>236</v>
      </c>
      <c r="E52" s="14" t="s">
        <v>33</v>
      </c>
      <c r="F52" s="14" t="s">
        <v>237</v>
      </c>
      <c r="G52" s="14" t="s">
        <v>103</v>
      </c>
      <c r="H52" s="15" t="s">
        <v>238</v>
      </c>
      <c r="I52" s="21" t="s">
        <v>239</v>
      </c>
      <c r="J52" s="15" t="s">
        <v>240</v>
      </c>
      <c r="K52" s="15" t="s">
        <v>241</v>
      </c>
      <c r="L52" s="14" t="s">
        <v>40</v>
      </c>
      <c r="M52" s="14" t="s">
        <v>242</v>
      </c>
      <c r="N52" s="14" t="s">
        <v>243</v>
      </c>
      <c r="O52" s="9"/>
    </row>
    <row r="53" s="24" customFormat="true" ht="82.5" hidden="false" customHeight="true" outlineLevel="0" collapsed="false">
      <c r="A53" s="21" t="n">
        <v>35</v>
      </c>
      <c r="B53" s="22" t="s">
        <v>244</v>
      </c>
      <c r="C53" s="21" t="s">
        <v>31</v>
      </c>
      <c r="D53" s="11" t="s">
        <v>245</v>
      </c>
      <c r="E53" s="21" t="s">
        <v>33</v>
      </c>
      <c r="F53" s="21" t="s">
        <v>246</v>
      </c>
      <c r="G53" s="21" t="s">
        <v>103</v>
      </c>
      <c r="H53" s="23" t="s">
        <v>36</v>
      </c>
      <c r="I53" s="21" t="s">
        <v>247</v>
      </c>
      <c r="J53" s="23" t="s">
        <v>248</v>
      </c>
      <c r="K53" s="23" t="s">
        <v>249</v>
      </c>
      <c r="L53" s="21" t="s">
        <v>40</v>
      </c>
      <c r="M53" s="21" t="s">
        <v>250</v>
      </c>
      <c r="N53" s="21" t="s">
        <v>251</v>
      </c>
      <c r="O53" s="21"/>
    </row>
    <row r="54" s="24" customFormat="true" ht="51.75" hidden="false" customHeight="true" outlineLevel="0" collapsed="false">
      <c r="A54" s="21" t="n">
        <v>36</v>
      </c>
      <c r="B54" s="26" t="s">
        <v>252</v>
      </c>
      <c r="C54" s="21" t="s">
        <v>31</v>
      </c>
      <c r="D54" s="11" t="s">
        <v>253</v>
      </c>
      <c r="E54" s="21" t="s">
        <v>33</v>
      </c>
      <c r="F54" s="21" t="s">
        <v>237</v>
      </c>
      <c r="G54" s="21" t="s">
        <v>228</v>
      </c>
      <c r="H54" s="21" t="s">
        <v>112</v>
      </c>
      <c r="I54" s="23" t="s">
        <v>204</v>
      </c>
      <c r="J54" s="23" t="s">
        <v>38</v>
      </c>
      <c r="K54" s="23" t="s">
        <v>254</v>
      </c>
      <c r="L54" s="21" t="s">
        <v>40</v>
      </c>
      <c r="M54" s="11" t="s">
        <v>255</v>
      </c>
      <c r="N54" s="11" t="s">
        <v>256</v>
      </c>
      <c r="O54" s="9"/>
    </row>
    <row r="55" s="24" customFormat="true" ht="58.5" hidden="false" customHeight="true" outlineLevel="0" collapsed="false">
      <c r="A55" s="23" t="n">
        <v>37</v>
      </c>
      <c r="B55" s="27" t="s">
        <v>257</v>
      </c>
      <c r="C55" s="23" t="s">
        <v>81</v>
      </c>
      <c r="D55" s="11" t="s">
        <v>258</v>
      </c>
      <c r="E55" s="23" t="s">
        <v>33</v>
      </c>
      <c r="F55" s="23" t="s">
        <v>237</v>
      </c>
      <c r="G55" s="23" t="s">
        <v>228</v>
      </c>
      <c r="H55" s="23" t="s">
        <v>259</v>
      </c>
      <c r="I55" s="23" t="s">
        <v>260</v>
      </c>
      <c r="J55" s="23" t="s">
        <v>261</v>
      </c>
      <c r="K55" s="23" t="s">
        <v>262</v>
      </c>
      <c r="L55" s="23" t="s">
        <v>40</v>
      </c>
      <c r="M55" s="28" t="s">
        <v>263</v>
      </c>
      <c r="N55" s="28" t="s">
        <v>264</v>
      </c>
      <c r="O55" s="14"/>
    </row>
    <row r="56" s="24" customFormat="true" ht="50.25" hidden="false" customHeight="true" outlineLevel="0" collapsed="false">
      <c r="A56" s="21" t="n">
        <v>38</v>
      </c>
      <c r="B56" s="26" t="s">
        <v>265</v>
      </c>
      <c r="C56" s="29" t="s">
        <v>266</v>
      </c>
      <c r="D56" s="11" t="s">
        <v>267</v>
      </c>
      <c r="E56" s="21" t="s">
        <v>33</v>
      </c>
      <c r="F56" s="21" t="s">
        <v>268</v>
      </c>
      <c r="G56" s="21" t="s">
        <v>269</v>
      </c>
      <c r="H56" s="23" t="s">
        <v>270</v>
      </c>
      <c r="I56" s="21" t="s">
        <v>271</v>
      </c>
      <c r="J56" s="23" t="s">
        <v>272</v>
      </c>
      <c r="K56" s="23" t="s">
        <v>273</v>
      </c>
      <c r="L56" s="21" t="s">
        <v>40</v>
      </c>
      <c r="M56" s="21" t="s">
        <v>274</v>
      </c>
      <c r="N56" s="21" t="s">
        <v>275</v>
      </c>
      <c r="O56" s="21"/>
    </row>
    <row r="57" s="24" customFormat="true" ht="76.5" hidden="false" customHeight="true" outlineLevel="0" collapsed="false">
      <c r="A57" s="21"/>
      <c r="B57" s="26"/>
      <c r="C57" s="29" t="s">
        <v>31</v>
      </c>
      <c r="D57" s="11"/>
      <c r="E57" s="21"/>
      <c r="F57" s="21"/>
      <c r="G57" s="21"/>
      <c r="H57" s="23"/>
      <c r="I57" s="21"/>
      <c r="J57" s="23"/>
      <c r="K57" s="23"/>
      <c r="L57" s="21"/>
      <c r="M57" s="21" t="s">
        <v>276</v>
      </c>
      <c r="N57" s="21" t="s">
        <v>277</v>
      </c>
      <c r="O57" s="21"/>
    </row>
    <row r="58" s="24" customFormat="true" ht="42" hidden="false" customHeight="true" outlineLevel="0" collapsed="false">
      <c r="A58" s="30" t="n">
        <v>39</v>
      </c>
      <c r="B58" s="31" t="s">
        <v>278</v>
      </c>
      <c r="C58" s="30" t="s">
        <v>81</v>
      </c>
      <c r="D58" s="32" t="s">
        <v>279</v>
      </c>
      <c r="E58" s="30" t="s">
        <v>33</v>
      </c>
      <c r="F58" s="30" t="s">
        <v>237</v>
      </c>
      <c r="G58" s="30" t="s">
        <v>269</v>
      </c>
      <c r="H58" s="32" t="s">
        <v>280</v>
      </c>
      <c r="I58" s="30" t="s">
        <v>281</v>
      </c>
      <c r="J58" s="32" t="s">
        <v>282</v>
      </c>
      <c r="K58" s="32" t="s">
        <v>273</v>
      </c>
      <c r="L58" s="30" t="s">
        <v>40</v>
      </c>
      <c r="M58" s="33" t="n">
        <v>54.002818</v>
      </c>
      <c r="N58" s="33" t="n">
        <v>19.124717</v>
      </c>
      <c r="O58" s="21"/>
    </row>
    <row r="59" s="39" customFormat="true" ht="42" hidden="false" customHeight="true" outlineLevel="0" collapsed="false">
      <c r="A59" s="34" t="n">
        <v>40</v>
      </c>
      <c r="B59" s="35" t="s">
        <v>283</v>
      </c>
      <c r="C59" s="34" t="s">
        <v>81</v>
      </c>
      <c r="D59" s="36" t="s">
        <v>284</v>
      </c>
      <c r="E59" s="34" t="s">
        <v>33</v>
      </c>
      <c r="F59" s="34" t="s">
        <v>285</v>
      </c>
      <c r="G59" s="34" t="s">
        <v>269</v>
      </c>
      <c r="H59" s="37" t="s">
        <v>286</v>
      </c>
      <c r="I59" s="34" t="s">
        <v>287</v>
      </c>
      <c r="J59" s="37" t="s">
        <v>288</v>
      </c>
      <c r="K59" s="37" t="s">
        <v>289</v>
      </c>
      <c r="L59" s="34" t="s">
        <v>40</v>
      </c>
      <c r="M59" s="38" t="s">
        <v>290</v>
      </c>
      <c r="N59" s="38" t="s">
        <v>291</v>
      </c>
      <c r="O59" s="34"/>
    </row>
    <row r="60" s="39" customFormat="true" ht="52.5" hidden="false" customHeight="true" outlineLevel="0" collapsed="false">
      <c r="A60" s="12" t="n">
        <v>41</v>
      </c>
      <c r="B60" s="40" t="s">
        <v>292</v>
      </c>
      <c r="C60" s="12" t="s">
        <v>293</v>
      </c>
      <c r="D60" s="11" t="s">
        <v>294</v>
      </c>
      <c r="E60" s="12" t="s">
        <v>33</v>
      </c>
      <c r="F60" s="12" t="s">
        <v>295</v>
      </c>
      <c r="G60" s="12" t="s">
        <v>269</v>
      </c>
      <c r="H60" s="11" t="s">
        <v>296</v>
      </c>
      <c r="I60" s="12" t="s">
        <v>297</v>
      </c>
      <c r="J60" s="11" t="s">
        <v>298</v>
      </c>
      <c r="K60" s="11" t="s">
        <v>262</v>
      </c>
      <c r="L60" s="12" t="s">
        <v>40</v>
      </c>
      <c r="M60" s="41" t="s">
        <v>299</v>
      </c>
      <c r="N60" s="41" t="s">
        <v>300</v>
      </c>
      <c r="O60" s="14"/>
    </row>
    <row r="61" s="39" customFormat="true" ht="57.75" hidden="false" customHeight="true" outlineLevel="0" collapsed="false">
      <c r="A61" s="21" t="n">
        <v>42</v>
      </c>
      <c r="B61" s="22" t="s">
        <v>301</v>
      </c>
      <c r="C61" s="21" t="s">
        <v>266</v>
      </c>
      <c r="D61" s="11" t="s">
        <v>302</v>
      </c>
      <c r="E61" s="21" t="s">
        <v>33</v>
      </c>
      <c r="F61" s="21" t="s">
        <v>303</v>
      </c>
      <c r="G61" s="21" t="s">
        <v>304</v>
      </c>
      <c r="H61" s="21" t="s">
        <v>305</v>
      </c>
      <c r="I61" s="21" t="s">
        <v>306</v>
      </c>
      <c r="J61" s="11" t="s">
        <v>307</v>
      </c>
      <c r="K61" s="11" t="s">
        <v>249</v>
      </c>
      <c r="L61" s="21" t="s">
        <v>40</v>
      </c>
      <c r="M61" s="21" t="s">
        <v>308</v>
      </c>
      <c r="N61" s="21" t="s">
        <v>309</v>
      </c>
      <c r="O61" s="21"/>
    </row>
    <row r="62" s="39" customFormat="true" ht="36.75" hidden="false" customHeight="true" outlineLevel="0" collapsed="false">
      <c r="A62" s="14" t="n">
        <v>43</v>
      </c>
      <c r="B62" s="26" t="s">
        <v>310</v>
      </c>
      <c r="C62" s="14" t="s">
        <v>266</v>
      </c>
      <c r="D62" s="25" t="s">
        <v>311</v>
      </c>
      <c r="E62" s="14" t="s">
        <v>33</v>
      </c>
      <c r="F62" s="14" t="s">
        <v>312</v>
      </c>
      <c r="G62" s="14" t="s">
        <v>304</v>
      </c>
      <c r="H62" s="25" t="s">
        <v>313</v>
      </c>
      <c r="I62" s="21" t="s">
        <v>314</v>
      </c>
      <c r="J62" s="25" t="s">
        <v>315</v>
      </c>
      <c r="K62" s="25" t="s">
        <v>316</v>
      </c>
      <c r="L62" s="14" t="s">
        <v>40</v>
      </c>
      <c r="M62" s="14" t="n">
        <v>54.372836</v>
      </c>
      <c r="N62" s="14" t="n">
        <v>18.261701</v>
      </c>
      <c r="O62" s="9"/>
    </row>
    <row r="63" s="39" customFormat="true" ht="38.25" hidden="false" customHeight="true" outlineLevel="0" collapsed="false">
      <c r="A63" s="14"/>
      <c r="B63" s="26"/>
      <c r="C63" s="14" t="s">
        <v>31</v>
      </c>
      <c r="D63" s="25"/>
      <c r="E63" s="14"/>
      <c r="F63" s="14"/>
      <c r="G63" s="14"/>
      <c r="H63" s="25"/>
      <c r="I63" s="21"/>
      <c r="J63" s="25"/>
      <c r="K63" s="25"/>
      <c r="L63" s="14"/>
      <c r="M63" s="14" t="n">
        <v>54.363492</v>
      </c>
      <c r="N63" s="14" t="n">
        <v>18.214373</v>
      </c>
      <c r="O63" s="9"/>
    </row>
    <row r="64" s="39" customFormat="true" ht="67.5" hidden="false" customHeight="true" outlineLevel="0" collapsed="false">
      <c r="A64" s="14" t="n">
        <v>44</v>
      </c>
      <c r="B64" s="26" t="s">
        <v>317</v>
      </c>
      <c r="C64" s="14" t="s">
        <v>81</v>
      </c>
      <c r="D64" s="25" t="s">
        <v>318</v>
      </c>
      <c r="E64" s="21" t="s">
        <v>33</v>
      </c>
      <c r="F64" s="14" t="s">
        <v>295</v>
      </c>
      <c r="G64" s="14" t="s">
        <v>104</v>
      </c>
      <c r="H64" s="21" t="s">
        <v>319</v>
      </c>
      <c r="I64" s="21" t="s">
        <v>320</v>
      </c>
      <c r="J64" s="25" t="s">
        <v>321</v>
      </c>
      <c r="K64" s="25" t="s">
        <v>241</v>
      </c>
      <c r="L64" s="14" t="s">
        <v>40</v>
      </c>
      <c r="M64" s="42" t="n">
        <v>54.494328</v>
      </c>
      <c r="N64" s="14" t="n">
        <v>18.305489</v>
      </c>
      <c r="O64" s="9"/>
    </row>
    <row r="65" s="39" customFormat="true" ht="53.25" hidden="false" customHeight="true" outlineLevel="0" collapsed="false">
      <c r="A65" s="14" t="n">
        <v>45</v>
      </c>
      <c r="B65" s="22" t="s">
        <v>322</v>
      </c>
      <c r="C65" s="14" t="s">
        <v>81</v>
      </c>
      <c r="D65" s="25" t="s">
        <v>323</v>
      </c>
      <c r="E65" s="14" t="s">
        <v>33</v>
      </c>
      <c r="F65" s="14" t="s">
        <v>312</v>
      </c>
      <c r="G65" s="14" t="s">
        <v>104</v>
      </c>
      <c r="H65" s="21" t="s">
        <v>319</v>
      </c>
      <c r="I65" s="21" t="s">
        <v>324</v>
      </c>
      <c r="J65" s="25" t="s">
        <v>321</v>
      </c>
      <c r="K65" s="25" t="s">
        <v>241</v>
      </c>
      <c r="L65" s="14" t="s">
        <v>40</v>
      </c>
      <c r="M65" s="42" t="n">
        <v>54.49528</v>
      </c>
      <c r="N65" s="14" t="n">
        <v>18.114438</v>
      </c>
      <c r="O65" s="9"/>
    </row>
    <row r="66" s="39" customFormat="true" ht="48" hidden="false" customHeight="true" outlineLevel="0" collapsed="false">
      <c r="A66" s="14" t="n">
        <v>46</v>
      </c>
      <c r="B66" s="22" t="s">
        <v>325</v>
      </c>
      <c r="C66" s="14" t="s">
        <v>31</v>
      </c>
      <c r="D66" s="25" t="s">
        <v>326</v>
      </c>
      <c r="E66" s="14" t="s">
        <v>33</v>
      </c>
      <c r="F66" s="14" t="s">
        <v>327</v>
      </c>
      <c r="G66" s="14" t="s">
        <v>328</v>
      </c>
      <c r="H66" s="25" t="s">
        <v>329</v>
      </c>
      <c r="I66" s="21" t="s">
        <v>330</v>
      </c>
      <c r="J66" s="25" t="s">
        <v>331</v>
      </c>
      <c r="K66" s="25" t="s">
        <v>241</v>
      </c>
      <c r="L66" s="14" t="s">
        <v>40</v>
      </c>
      <c r="M66" s="21" t="s">
        <v>332</v>
      </c>
      <c r="N66" s="21" t="s">
        <v>333</v>
      </c>
      <c r="O66" s="9"/>
    </row>
    <row r="67" s="39" customFormat="true" ht="99.75" hidden="false" customHeight="true" outlineLevel="0" collapsed="false">
      <c r="A67" s="9" t="n">
        <v>47</v>
      </c>
      <c r="B67" s="43" t="s">
        <v>334</v>
      </c>
      <c r="C67" s="9" t="s">
        <v>31</v>
      </c>
      <c r="D67" s="11" t="s">
        <v>335</v>
      </c>
      <c r="E67" s="9" t="s">
        <v>33</v>
      </c>
      <c r="F67" s="9" t="s">
        <v>336</v>
      </c>
      <c r="G67" s="9" t="s">
        <v>34</v>
      </c>
      <c r="H67" s="9" t="s">
        <v>36</v>
      </c>
      <c r="I67" s="9" t="s">
        <v>337</v>
      </c>
      <c r="J67" s="9" t="s">
        <v>338</v>
      </c>
      <c r="K67" s="9" t="s">
        <v>339</v>
      </c>
      <c r="L67" s="9" t="s">
        <v>40</v>
      </c>
      <c r="M67" s="16" t="s">
        <v>340</v>
      </c>
      <c r="N67" s="16" t="s">
        <v>341</v>
      </c>
      <c r="O67" s="9"/>
    </row>
    <row r="68" s="39" customFormat="true" ht="53.25" hidden="false" customHeight="true" outlineLevel="0" collapsed="false">
      <c r="A68" s="21" t="n">
        <v>48</v>
      </c>
      <c r="B68" s="22" t="s">
        <v>342</v>
      </c>
      <c r="C68" s="21" t="s">
        <v>81</v>
      </c>
      <c r="D68" s="11" t="s">
        <v>343</v>
      </c>
      <c r="E68" s="21" t="s">
        <v>33</v>
      </c>
      <c r="F68" s="21" t="s">
        <v>295</v>
      </c>
      <c r="G68" s="21" t="s">
        <v>34</v>
      </c>
      <c r="H68" s="11" t="s">
        <v>344</v>
      </c>
      <c r="I68" s="21" t="s">
        <v>345</v>
      </c>
      <c r="J68" s="11" t="s">
        <v>231</v>
      </c>
      <c r="K68" s="11" t="s">
        <v>232</v>
      </c>
      <c r="L68" s="21" t="s">
        <v>40</v>
      </c>
      <c r="M68" s="21" t="n">
        <v>374664.32</v>
      </c>
      <c r="N68" s="44" t="n">
        <v>755013</v>
      </c>
      <c r="O68" s="21" t="s">
        <v>346</v>
      </c>
    </row>
    <row r="69" s="39" customFormat="true" ht="28.5" hidden="false" customHeight="true" outlineLevel="0" collapsed="false">
      <c r="A69" s="45" t="n">
        <v>49</v>
      </c>
      <c r="B69" s="46" t="s">
        <v>347</v>
      </c>
      <c r="C69" s="23" t="s">
        <v>81</v>
      </c>
      <c r="D69" s="47" t="s">
        <v>348</v>
      </c>
      <c r="E69" s="45" t="s">
        <v>33</v>
      </c>
      <c r="F69" s="45" t="s">
        <v>349</v>
      </c>
      <c r="G69" s="45" t="s">
        <v>165</v>
      </c>
      <c r="H69" s="47" t="s">
        <v>350</v>
      </c>
      <c r="I69" s="45" t="s">
        <v>351</v>
      </c>
      <c r="J69" s="47" t="s">
        <v>352</v>
      </c>
      <c r="K69" s="47" t="s">
        <v>262</v>
      </c>
      <c r="L69" s="45" t="s">
        <v>40</v>
      </c>
      <c r="M69" s="11" t="s">
        <v>353</v>
      </c>
      <c r="N69" s="11" t="s">
        <v>354</v>
      </c>
      <c r="O69" s="14"/>
    </row>
    <row r="70" s="39" customFormat="true" ht="36" hidden="false" customHeight="true" outlineLevel="0" collapsed="false">
      <c r="A70" s="45"/>
      <c r="B70" s="46"/>
      <c r="C70" s="23"/>
      <c r="D70" s="47"/>
      <c r="E70" s="45"/>
      <c r="F70" s="45"/>
      <c r="G70" s="45"/>
      <c r="H70" s="47"/>
      <c r="I70" s="45"/>
      <c r="J70" s="47"/>
      <c r="K70" s="47"/>
      <c r="L70" s="45"/>
      <c r="M70" s="21" t="s">
        <v>355</v>
      </c>
      <c r="N70" s="48" t="s">
        <v>356</v>
      </c>
      <c r="O70" s="14"/>
    </row>
    <row r="71" s="39" customFormat="true" ht="63" hidden="false" customHeight="true" outlineLevel="0" collapsed="false">
      <c r="A71" s="45"/>
      <c r="B71" s="46"/>
      <c r="C71" s="23" t="s">
        <v>31</v>
      </c>
      <c r="D71" s="47"/>
      <c r="E71" s="45"/>
      <c r="F71" s="45"/>
      <c r="G71" s="45"/>
      <c r="H71" s="47"/>
      <c r="I71" s="45"/>
      <c r="J71" s="47"/>
      <c r="K71" s="47"/>
      <c r="L71" s="45"/>
      <c r="M71" s="23" t="s">
        <v>357</v>
      </c>
      <c r="N71" s="21" t="s">
        <v>358</v>
      </c>
      <c r="O71" s="14"/>
    </row>
    <row r="72" s="39" customFormat="true" ht="43.5" hidden="false" customHeight="true" outlineLevel="0" collapsed="false">
      <c r="A72" s="21" t="n">
        <v>50</v>
      </c>
      <c r="B72" s="22" t="s">
        <v>359</v>
      </c>
      <c r="C72" s="21" t="s">
        <v>81</v>
      </c>
      <c r="D72" s="11" t="s">
        <v>360</v>
      </c>
      <c r="E72" s="21" t="s">
        <v>33</v>
      </c>
      <c r="F72" s="21" t="s">
        <v>51</v>
      </c>
      <c r="G72" s="21" t="s">
        <v>123</v>
      </c>
      <c r="H72" s="11" t="s">
        <v>361</v>
      </c>
      <c r="I72" s="21" t="s">
        <v>362</v>
      </c>
      <c r="J72" s="11" t="s">
        <v>363</v>
      </c>
      <c r="K72" s="11" t="s">
        <v>232</v>
      </c>
      <c r="L72" s="21" t="s">
        <v>40</v>
      </c>
      <c r="M72" s="21" t="n">
        <v>382014.68</v>
      </c>
      <c r="N72" s="21" t="n">
        <v>754780.74</v>
      </c>
      <c r="O72" s="21" t="s">
        <v>346</v>
      </c>
    </row>
    <row r="73" s="39" customFormat="true" ht="84.75" hidden="false" customHeight="true" outlineLevel="0" collapsed="false">
      <c r="A73" s="12" t="n">
        <v>51</v>
      </c>
      <c r="B73" s="49" t="s">
        <v>364</v>
      </c>
      <c r="C73" s="23" t="s">
        <v>81</v>
      </c>
      <c r="D73" s="11" t="s">
        <v>365</v>
      </c>
      <c r="E73" s="12" t="s">
        <v>33</v>
      </c>
      <c r="F73" s="12" t="s">
        <v>51</v>
      </c>
      <c r="G73" s="12" t="s">
        <v>123</v>
      </c>
      <c r="H73" s="11" t="s">
        <v>366</v>
      </c>
      <c r="I73" s="23" t="s">
        <v>367</v>
      </c>
      <c r="J73" s="11" t="s">
        <v>368</v>
      </c>
      <c r="K73" s="11" t="s">
        <v>262</v>
      </c>
      <c r="L73" s="12" t="s">
        <v>40</v>
      </c>
      <c r="M73" s="50" t="s">
        <v>369</v>
      </c>
      <c r="N73" s="50" t="s">
        <v>370</v>
      </c>
      <c r="O73" s="14"/>
    </row>
    <row r="74" s="39" customFormat="true" ht="42" hidden="false" customHeight="true" outlineLevel="0" collapsed="false">
      <c r="A74" s="9" t="n">
        <v>52</v>
      </c>
      <c r="B74" s="43" t="s">
        <v>371</v>
      </c>
      <c r="C74" s="9" t="s">
        <v>81</v>
      </c>
      <c r="D74" s="11" t="s">
        <v>372</v>
      </c>
      <c r="E74" s="9" t="s">
        <v>33</v>
      </c>
      <c r="F74" s="9" t="s">
        <v>303</v>
      </c>
      <c r="G74" s="9" t="s">
        <v>90</v>
      </c>
      <c r="H74" s="11" t="s">
        <v>150</v>
      </c>
      <c r="I74" s="12" t="s">
        <v>373</v>
      </c>
      <c r="J74" s="11" t="s">
        <v>106</v>
      </c>
      <c r="K74" s="11" t="s">
        <v>254</v>
      </c>
      <c r="L74" s="9" t="s">
        <v>40</v>
      </c>
      <c r="M74" s="16" t="s">
        <v>374</v>
      </c>
      <c r="N74" s="16" t="s">
        <v>375</v>
      </c>
      <c r="O74" s="9"/>
    </row>
    <row r="75" s="39" customFormat="true" ht="126.75" hidden="false" customHeight="true" outlineLevel="0" collapsed="false">
      <c r="A75" s="51" t="n">
        <v>53</v>
      </c>
      <c r="B75" s="19" t="s">
        <v>376</v>
      </c>
      <c r="C75" s="21" t="s">
        <v>81</v>
      </c>
      <c r="D75" s="47" t="s">
        <v>377</v>
      </c>
      <c r="E75" s="51" t="s">
        <v>33</v>
      </c>
      <c r="F75" s="51" t="s">
        <v>378</v>
      </c>
      <c r="G75" s="51" t="s">
        <v>379</v>
      </c>
      <c r="H75" s="47" t="s">
        <v>380</v>
      </c>
      <c r="I75" s="51" t="s">
        <v>381</v>
      </c>
      <c r="J75" s="47" t="s">
        <v>382</v>
      </c>
      <c r="K75" s="47" t="s">
        <v>39</v>
      </c>
      <c r="L75" s="51" t="s">
        <v>40</v>
      </c>
      <c r="M75" s="52" t="s">
        <v>383</v>
      </c>
      <c r="N75" s="52" t="s">
        <v>384</v>
      </c>
      <c r="O75" s="9"/>
    </row>
    <row r="76" s="39" customFormat="true" ht="47.25" hidden="false" customHeight="true" outlineLevel="0" collapsed="false">
      <c r="A76" s="14" t="n">
        <v>54</v>
      </c>
      <c r="B76" s="53" t="s">
        <v>385</v>
      </c>
      <c r="C76" s="14" t="s">
        <v>81</v>
      </c>
      <c r="D76" s="25" t="s">
        <v>386</v>
      </c>
      <c r="E76" s="14" t="s">
        <v>33</v>
      </c>
      <c r="F76" s="14" t="s">
        <v>91</v>
      </c>
      <c r="G76" s="14" t="s">
        <v>387</v>
      </c>
      <c r="H76" s="25" t="s">
        <v>388</v>
      </c>
      <c r="I76" s="14" t="s">
        <v>389</v>
      </c>
      <c r="J76" s="25" t="s">
        <v>390</v>
      </c>
      <c r="K76" s="25" t="s">
        <v>289</v>
      </c>
      <c r="L76" s="14" t="s">
        <v>40</v>
      </c>
      <c r="M76" s="54" t="n">
        <v>53.4717631</v>
      </c>
      <c r="N76" s="54" t="n">
        <v>17.591704</v>
      </c>
      <c r="O76" s="14"/>
    </row>
    <row r="77" s="39" customFormat="true" ht="41.25" hidden="false" customHeight="true" outlineLevel="0" collapsed="false">
      <c r="A77" s="14"/>
      <c r="B77" s="53"/>
      <c r="C77" s="14"/>
      <c r="D77" s="14"/>
      <c r="E77" s="14"/>
      <c r="F77" s="14"/>
      <c r="G77" s="14"/>
      <c r="H77" s="14"/>
      <c r="I77" s="14"/>
      <c r="J77" s="14"/>
      <c r="K77" s="14"/>
      <c r="L77" s="14"/>
      <c r="M77" s="54" t="n">
        <v>53.472959</v>
      </c>
      <c r="N77" s="54" t="n">
        <v>17.570649</v>
      </c>
      <c r="O77" s="14"/>
    </row>
    <row r="78" s="39" customFormat="true" ht="41.25" hidden="false" customHeight="true" outlineLevel="0" collapsed="false">
      <c r="A78" s="55" t="n">
        <v>55</v>
      </c>
      <c r="B78" s="43" t="s">
        <v>391</v>
      </c>
      <c r="C78" s="9" t="s">
        <v>266</v>
      </c>
      <c r="D78" s="11" t="s">
        <v>392</v>
      </c>
      <c r="E78" s="9" t="s">
        <v>33</v>
      </c>
      <c r="F78" s="9" t="s">
        <v>111</v>
      </c>
      <c r="G78" s="9" t="s">
        <v>393</v>
      </c>
      <c r="H78" s="11" t="s">
        <v>394</v>
      </c>
      <c r="I78" s="9" t="s">
        <v>395</v>
      </c>
      <c r="J78" s="11" t="s">
        <v>221</v>
      </c>
      <c r="K78" s="11" t="s">
        <v>55</v>
      </c>
      <c r="L78" s="9" t="s">
        <v>40</v>
      </c>
      <c r="M78" s="14" t="s">
        <v>396</v>
      </c>
      <c r="N78" s="14" t="s">
        <v>397</v>
      </c>
      <c r="O78" s="56"/>
    </row>
    <row r="79" s="39" customFormat="true" ht="135" hidden="false" customHeight="true" outlineLevel="0" collapsed="false">
      <c r="A79" s="12" t="n">
        <v>56</v>
      </c>
      <c r="B79" s="57" t="s">
        <v>398</v>
      </c>
      <c r="C79" s="12" t="s">
        <v>31</v>
      </c>
      <c r="D79" s="11" t="s">
        <v>399</v>
      </c>
      <c r="E79" s="12" t="s">
        <v>33</v>
      </c>
      <c r="F79" s="12" t="s">
        <v>304</v>
      </c>
      <c r="G79" s="12" t="s">
        <v>393</v>
      </c>
      <c r="H79" s="11" t="s">
        <v>36</v>
      </c>
      <c r="I79" s="12" t="s">
        <v>400</v>
      </c>
      <c r="J79" s="11" t="s">
        <v>401</v>
      </c>
      <c r="K79" s="11" t="s">
        <v>262</v>
      </c>
      <c r="L79" s="12" t="s">
        <v>40</v>
      </c>
      <c r="M79" s="50" t="s">
        <v>402</v>
      </c>
      <c r="N79" s="50" t="s">
        <v>403</v>
      </c>
      <c r="O79" s="14"/>
    </row>
    <row r="80" s="39" customFormat="true" ht="64.5" hidden="false" customHeight="true" outlineLevel="0" collapsed="false">
      <c r="A80" s="9" t="n">
        <v>57</v>
      </c>
      <c r="B80" s="43" t="s">
        <v>404</v>
      </c>
      <c r="C80" s="9" t="s">
        <v>81</v>
      </c>
      <c r="D80" s="11" t="s">
        <v>405</v>
      </c>
      <c r="E80" s="9" t="s">
        <v>33</v>
      </c>
      <c r="F80" s="9" t="s">
        <v>406</v>
      </c>
      <c r="G80" s="9" t="s">
        <v>393</v>
      </c>
      <c r="H80" s="11" t="s">
        <v>407</v>
      </c>
      <c r="I80" s="9" t="s">
        <v>408</v>
      </c>
      <c r="J80" s="11" t="s">
        <v>409</v>
      </c>
      <c r="K80" s="25" t="s">
        <v>55</v>
      </c>
      <c r="L80" s="9" t="s">
        <v>40</v>
      </c>
      <c r="M80" s="9" t="s">
        <v>410</v>
      </c>
      <c r="N80" s="9" t="s">
        <v>411</v>
      </c>
      <c r="O80" s="14"/>
    </row>
    <row r="81" s="39" customFormat="true" ht="93" hidden="false" customHeight="true" outlineLevel="0" collapsed="false">
      <c r="A81" s="21" t="n">
        <v>58</v>
      </c>
      <c r="B81" s="22" t="s">
        <v>412</v>
      </c>
      <c r="C81" s="21" t="s">
        <v>31</v>
      </c>
      <c r="D81" s="11" t="s">
        <v>413</v>
      </c>
      <c r="E81" s="21" t="s">
        <v>33</v>
      </c>
      <c r="F81" s="21" t="s">
        <v>349</v>
      </c>
      <c r="G81" s="21" t="s">
        <v>52</v>
      </c>
      <c r="H81" s="11" t="s">
        <v>414</v>
      </c>
      <c r="I81" s="21" t="s">
        <v>415</v>
      </c>
      <c r="J81" s="11" t="s">
        <v>416</v>
      </c>
      <c r="K81" s="11" t="s">
        <v>232</v>
      </c>
      <c r="L81" s="21" t="s">
        <v>40</v>
      </c>
      <c r="M81" s="21" t="s">
        <v>417</v>
      </c>
      <c r="N81" s="21" t="s">
        <v>418</v>
      </c>
      <c r="O81" s="21" t="s">
        <v>346</v>
      </c>
    </row>
    <row r="82" s="39" customFormat="true" ht="138.75" hidden="false" customHeight="true" outlineLevel="0" collapsed="false">
      <c r="A82" s="9" t="n">
        <v>59</v>
      </c>
      <c r="B82" s="19" t="s">
        <v>419</v>
      </c>
      <c r="C82" s="9" t="s">
        <v>31</v>
      </c>
      <c r="D82" s="11" t="s">
        <v>420</v>
      </c>
      <c r="E82" s="9" t="s">
        <v>33</v>
      </c>
      <c r="F82" s="9" t="s">
        <v>349</v>
      </c>
      <c r="G82" s="9" t="s">
        <v>421</v>
      </c>
      <c r="H82" s="11" t="s">
        <v>422</v>
      </c>
      <c r="I82" s="9" t="s">
        <v>423</v>
      </c>
      <c r="J82" s="11" t="s">
        <v>120</v>
      </c>
      <c r="K82" s="25" t="s">
        <v>68</v>
      </c>
      <c r="L82" s="9" t="s">
        <v>40</v>
      </c>
      <c r="M82" s="9" t="s">
        <v>424</v>
      </c>
      <c r="N82" s="9" t="s">
        <v>425</v>
      </c>
      <c r="O82" s="21"/>
    </row>
    <row r="83" s="39" customFormat="true" ht="54" hidden="false" customHeight="true" outlineLevel="0" collapsed="false">
      <c r="A83" s="9"/>
      <c r="B83" s="19"/>
      <c r="C83" s="9" t="s">
        <v>81</v>
      </c>
      <c r="D83" s="11"/>
      <c r="E83" s="9"/>
      <c r="F83" s="9"/>
      <c r="G83" s="9"/>
      <c r="H83" s="11"/>
      <c r="I83" s="9"/>
      <c r="J83" s="11"/>
      <c r="K83" s="25"/>
      <c r="L83" s="9"/>
      <c r="M83" s="9" t="s">
        <v>426</v>
      </c>
      <c r="N83" s="9" t="s">
        <v>427</v>
      </c>
      <c r="O83" s="21"/>
    </row>
    <row r="84" s="39" customFormat="true" ht="63.75" hidden="false" customHeight="true" outlineLevel="0" collapsed="false">
      <c r="A84" s="21" t="n">
        <v>60</v>
      </c>
      <c r="B84" s="22" t="s">
        <v>428</v>
      </c>
      <c r="C84" s="21" t="s">
        <v>81</v>
      </c>
      <c r="D84" s="11" t="s">
        <v>429</v>
      </c>
      <c r="E84" s="21" t="s">
        <v>33</v>
      </c>
      <c r="F84" s="21" t="s">
        <v>430</v>
      </c>
      <c r="G84" s="21" t="s">
        <v>431</v>
      </c>
      <c r="H84" s="11" t="s">
        <v>432</v>
      </c>
      <c r="I84" s="21" t="s">
        <v>433</v>
      </c>
      <c r="J84" s="11" t="s">
        <v>363</v>
      </c>
      <c r="K84" s="11" t="s">
        <v>232</v>
      </c>
      <c r="L84" s="21" t="s">
        <v>40</v>
      </c>
      <c r="M84" s="21" t="n">
        <v>388517.46</v>
      </c>
      <c r="N84" s="21" t="n">
        <v>762410.48</v>
      </c>
      <c r="O84" s="21" t="s">
        <v>346</v>
      </c>
    </row>
    <row r="85" s="39" customFormat="true" ht="63.75" hidden="false" customHeight="true" outlineLevel="0" collapsed="false">
      <c r="A85" s="14" t="n">
        <v>61</v>
      </c>
      <c r="B85" s="53" t="s">
        <v>434</v>
      </c>
      <c r="C85" s="14" t="s">
        <v>81</v>
      </c>
      <c r="D85" s="25" t="s">
        <v>435</v>
      </c>
      <c r="E85" s="14" t="s">
        <v>33</v>
      </c>
      <c r="F85" s="14" t="s">
        <v>436</v>
      </c>
      <c r="G85" s="14" t="s">
        <v>437</v>
      </c>
      <c r="H85" s="25" t="s">
        <v>438</v>
      </c>
      <c r="I85" s="14" t="s">
        <v>439</v>
      </c>
      <c r="J85" s="25" t="s">
        <v>440</v>
      </c>
      <c r="K85" s="25" t="s">
        <v>441</v>
      </c>
      <c r="L85" s="14" t="s">
        <v>40</v>
      </c>
      <c r="M85" s="21" t="s">
        <v>442</v>
      </c>
      <c r="N85" s="21" t="s">
        <v>443</v>
      </c>
      <c r="O85" s="9"/>
    </row>
    <row r="86" s="39" customFormat="true" ht="56.25" hidden="false" customHeight="true" outlineLevel="0" collapsed="false">
      <c r="A86" s="14" t="n">
        <v>62</v>
      </c>
      <c r="B86" s="35" t="s">
        <v>444</v>
      </c>
      <c r="C86" s="14" t="s">
        <v>81</v>
      </c>
      <c r="D86" s="25" t="s">
        <v>445</v>
      </c>
      <c r="E86" s="14" t="s">
        <v>201</v>
      </c>
      <c r="F86" s="14" t="s">
        <v>446</v>
      </c>
      <c r="G86" s="14" t="s">
        <v>203</v>
      </c>
      <c r="H86" s="25" t="s">
        <v>447</v>
      </c>
      <c r="I86" s="14" t="s">
        <v>448</v>
      </c>
      <c r="J86" s="25" t="s">
        <v>449</v>
      </c>
      <c r="K86" s="25" t="s">
        <v>241</v>
      </c>
      <c r="L86" s="14" t="s">
        <v>40</v>
      </c>
      <c r="M86" s="14" t="n">
        <v>54.383597</v>
      </c>
      <c r="N86" s="14" t="n">
        <v>18.272736</v>
      </c>
      <c r="O86" s="9"/>
    </row>
    <row r="87" s="39" customFormat="true" ht="48.75" hidden="false" customHeight="true" outlineLevel="0" collapsed="false">
      <c r="A87" s="14" t="n">
        <v>63</v>
      </c>
      <c r="B87" s="26" t="s">
        <v>450</v>
      </c>
      <c r="C87" s="14" t="s">
        <v>451</v>
      </c>
      <c r="D87" s="25" t="s">
        <v>452</v>
      </c>
      <c r="E87" s="14" t="s">
        <v>201</v>
      </c>
      <c r="F87" s="14" t="s">
        <v>453</v>
      </c>
      <c r="G87" s="14" t="s">
        <v>203</v>
      </c>
      <c r="H87" s="25" t="s">
        <v>454</v>
      </c>
      <c r="I87" s="21" t="s">
        <v>455</v>
      </c>
      <c r="J87" s="25" t="s">
        <v>456</v>
      </c>
      <c r="K87" s="25" t="s">
        <v>241</v>
      </c>
      <c r="L87" s="14" t="s">
        <v>40</v>
      </c>
      <c r="M87" s="14" t="n">
        <v>54.494999</v>
      </c>
      <c r="N87" s="14" t="n">
        <v>18.114496</v>
      </c>
      <c r="O87" s="9"/>
    </row>
    <row r="88" s="39" customFormat="true" ht="51.75" hidden="false" customHeight="true" outlineLevel="0" collapsed="false">
      <c r="A88" s="14" t="n">
        <v>64</v>
      </c>
      <c r="B88" s="26" t="s">
        <v>457</v>
      </c>
      <c r="C88" s="14" t="s">
        <v>81</v>
      </c>
      <c r="D88" s="25" t="s">
        <v>458</v>
      </c>
      <c r="E88" s="14" t="s">
        <v>201</v>
      </c>
      <c r="F88" s="14" t="s">
        <v>446</v>
      </c>
      <c r="G88" s="14" t="s">
        <v>203</v>
      </c>
      <c r="H88" s="11" t="s">
        <v>459</v>
      </c>
      <c r="I88" s="21" t="s">
        <v>460</v>
      </c>
      <c r="J88" s="25" t="s">
        <v>449</v>
      </c>
      <c r="K88" s="25" t="s">
        <v>241</v>
      </c>
      <c r="L88" s="14" t="s">
        <v>40</v>
      </c>
      <c r="M88" s="14" t="n">
        <v>54.381149</v>
      </c>
      <c r="N88" s="14" t="n">
        <v>18.261917</v>
      </c>
      <c r="O88" s="9"/>
    </row>
    <row r="89" s="39" customFormat="true" ht="51.75" hidden="false" customHeight="true" outlineLevel="0" collapsed="false">
      <c r="A89" s="14" t="n">
        <v>65</v>
      </c>
      <c r="B89" s="35" t="s">
        <v>461</v>
      </c>
      <c r="C89" s="14" t="s">
        <v>81</v>
      </c>
      <c r="D89" s="14" t="s">
        <v>462</v>
      </c>
      <c r="E89" s="14" t="s">
        <v>201</v>
      </c>
      <c r="F89" s="14" t="s">
        <v>463</v>
      </c>
      <c r="G89" s="14" t="s">
        <v>464</v>
      </c>
      <c r="H89" s="14" t="s">
        <v>438</v>
      </c>
      <c r="I89" s="14" t="s">
        <v>439</v>
      </c>
      <c r="J89" s="14" t="s">
        <v>440</v>
      </c>
      <c r="K89" s="14" t="s">
        <v>441</v>
      </c>
      <c r="L89" s="14" t="s">
        <v>40</v>
      </c>
      <c r="M89" s="14" t="s">
        <v>465</v>
      </c>
      <c r="N89" s="14" t="s">
        <v>466</v>
      </c>
      <c r="O89" s="9"/>
    </row>
    <row r="90" s="39" customFormat="true" ht="108.75" hidden="false" customHeight="true" outlineLevel="0" collapsed="false">
      <c r="A90" s="9" t="n">
        <v>66</v>
      </c>
      <c r="B90" s="19" t="s">
        <v>467</v>
      </c>
      <c r="C90" s="21" t="s">
        <v>81</v>
      </c>
      <c r="D90" s="11" t="s">
        <v>468</v>
      </c>
      <c r="E90" s="9" t="s">
        <v>201</v>
      </c>
      <c r="F90" s="9" t="s">
        <v>464</v>
      </c>
      <c r="G90" s="9" t="s">
        <v>469</v>
      </c>
      <c r="H90" s="11" t="s">
        <v>470</v>
      </c>
      <c r="I90" s="9" t="s">
        <v>471</v>
      </c>
      <c r="J90" s="11" t="s">
        <v>472</v>
      </c>
      <c r="K90" s="11" t="s">
        <v>473</v>
      </c>
      <c r="L90" s="9" t="s">
        <v>40</v>
      </c>
      <c r="M90" s="58" t="s">
        <v>474</v>
      </c>
      <c r="N90" s="58" t="s">
        <v>475</v>
      </c>
      <c r="O90" s="9"/>
    </row>
    <row r="91" customFormat="false" ht="41.25" hidden="false" customHeight="true" outlineLevel="0" collapsed="false">
      <c r="A91" s="59" t="s">
        <v>476</v>
      </c>
      <c r="B91" s="59"/>
      <c r="C91" s="59"/>
      <c r="D91" s="59"/>
      <c r="E91" s="59"/>
      <c r="F91" s="59"/>
      <c r="G91" s="59"/>
      <c r="H91" s="59"/>
      <c r="I91" s="59"/>
      <c r="J91" s="59"/>
      <c r="K91" s="59"/>
      <c r="L91" s="59"/>
      <c r="M91" s="59"/>
      <c r="N91" s="59"/>
      <c r="O91" s="59"/>
    </row>
    <row r="92" customFormat="false" ht="15" hidden="false" customHeight="false" outlineLevel="0" collapsed="false">
      <c r="A92" s="59"/>
      <c r="B92" s="59"/>
      <c r="C92" s="59"/>
      <c r="D92" s="59"/>
      <c r="E92" s="59"/>
      <c r="F92" s="59"/>
      <c r="G92" s="59"/>
      <c r="H92" s="59"/>
      <c r="I92" s="59"/>
      <c r="J92" s="59"/>
      <c r="K92" s="59"/>
      <c r="L92" s="59"/>
      <c r="M92" s="59"/>
      <c r="N92" s="59"/>
      <c r="O92" s="59"/>
    </row>
    <row r="93" customFormat="false" ht="15" hidden="false" customHeight="false" outlineLevel="0" collapsed="false">
      <c r="A93" s="59"/>
      <c r="B93" s="59"/>
      <c r="C93" s="59"/>
      <c r="D93" s="59"/>
      <c r="E93" s="59"/>
      <c r="F93" s="59"/>
      <c r="G93" s="59"/>
      <c r="H93" s="59"/>
      <c r="I93" s="59"/>
      <c r="J93" s="59"/>
      <c r="K93" s="59"/>
      <c r="L93" s="59"/>
      <c r="M93" s="59"/>
      <c r="N93" s="59"/>
      <c r="O93" s="59"/>
    </row>
    <row r="94" customFormat="false" ht="15" hidden="false" customHeight="false" outlineLevel="0" collapsed="false">
      <c r="A94" s="59"/>
      <c r="B94" s="59"/>
      <c r="C94" s="59"/>
      <c r="D94" s="59"/>
      <c r="E94" s="59"/>
      <c r="F94" s="59"/>
      <c r="G94" s="59"/>
      <c r="H94" s="59"/>
      <c r="I94" s="59"/>
      <c r="J94" s="59"/>
      <c r="K94" s="59"/>
      <c r="L94" s="59"/>
      <c r="M94" s="59"/>
      <c r="N94" s="59"/>
      <c r="O94" s="59"/>
    </row>
    <row r="95" customFormat="false" ht="15" hidden="false" customHeight="false" outlineLevel="0" collapsed="false">
      <c r="A95" s="59"/>
      <c r="B95" s="59"/>
      <c r="C95" s="59"/>
      <c r="D95" s="59"/>
      <c r="E95" s="59"/>
      <c r="F95" s="59"/>
      <c r="G95" s="59"/>
      <c r="H95" s="59"/>
      <c r="I95" s="59"/>
      <c r="J95" s="59"/>
      <c r="K95" s="59"/>
      <c r="L95" s="59"/>
      <c r="M95" s="59"/>
      <c r="N95" s="59"/>
      <c r="O95" s="59"/>
    </row>
    <row r="96" customFormat="false" ht="15" hidden="false" customHeight="false" outlineLevel="0" collapsed="false">
      <c r="A96" s="59"/>
      <c r="B96" s="59"/>
      <c r="C96" s="59"/>
      <c r="D96" s="59"/>
      <c r="E96" s="59"/>
      <c r="F96" s="59"/>
      <c r="G96" s="59"/>
      <c r="H96" s="59"/>
      <c r="I96" s="59"/>
      <c r="J96" s="59"/>
      <c r="K96" s="59"/>
      <c r="L96" s="59"/>
      <c r="M96" s="59"/>
      <c r="N96" s="59"/>
      <c r="O96" s="59"/>
    </row>
    <row r="97" customFormat="false" ht="15" hidden="false" customHeight="false" outlineLevel="0" collapsed="false">
      <c r="A97" s="59"/>
      <c r="B97" s="59"/>
      <c r="C97" s="59"/>
      <c r="D97" s="59"/>
      <c r="E97" s="59"/>
      <c r="F97" s="59"/>
      <c r="G97" s="59"/>
      <c r="H97" s="59"/>
      <c r="I97" s="59"/>
      <c r="J97" s="59"/>
      <c r="K97" s="59"/>
      <c r="L97" s="59"/>
      <c r="M97" s="59"/>
      <c r="N97" s="59"/>
      <c r="O97" s="59"/>
    </row>
    <row r="98" customFormat="false" ht="15" hidden="false" customHeight="false" outlineLevel="0" collapsed="false">
      <c r="A98" s="59"/>
      <c r="B98" s="59"/>
      <c r="C98" s="59"/>
      <c r="D98" s="59"/>
      <c r="E98" s="59"/>
      <c r="F98" s="59"/>
      <c r="G98" s="59"/>
      <c r="H98" s="59"/>
      <c r="I98" s="59"/>
      <c r="J98" s="59"/>
      <c r="K98" s="59"/>
      <c r="L98" s="59"/>
      <c r="M98" s="59"/>
      <c r="N98" s="59"/>
      <c r="O98" s="59"/>
    </row>
    <row r="99" customFormat="false" ht="15" hidden="false" customHeight="false" outlineLevel="0" collapsed="false">
      <c r="A99" s="59"/>
      <c r="B99" s="59"/>
      <c r="C99" s="59"/>
      <c r="D99" s="59"/>
      <c r="E99" s="59"/>
      <c r="F99" s="59"/>
      <c r="G99" s="59"/>
      <c r="H99" s="59"/>
      <c r="I99" s="59"/>
      <c r="J99" s="59"/>
      <c r="K99" s="59"/>
      <c r="L99" s="59"/>
      <c r="M99" s="59"/>
      <c r="N99" s="59"/>
      <c r="O99" s="59"/>
    </row>
    <row r="100" customFormat="false" ht="15" hidden="false" customHeight="false" outlineLevel="0" collapsed="false">
      <c r="A100" s="59"/>
      <c r="B100" s="59"/>
      <c r="C100" s="59"/>
      <c r="D100" s="59"/>
      <c r="E100" s="59"/>
      <c r="F100" s="59"/>
      <c r="G100" s="59"/>
      <c r="H100" s="59"/>
      <c r="I100" s="59"/>
      <c r="J100" s="59"/>
      <c r="K100" s="59"/>
      <c r="L100" s="59"/>
      <c r="M100" s="59"/>
      <c r="N100" s="59"/>
      <c r="O100" s="59"/>
    </row>
    <row r="101" customFormat="false" ht="15" hidden="false" customHeight="false" outlineLevel="0" collapsed="false">
      <c r="A101" s="59"/>
      <c r="B101" s="59"/>
      <c r="C101" s="59"/>
      <c r="D101" s="59"/>
      <c r="E101" s="59"/>
      <c r="F101" s="59"/>
      <c r="G101" s="59"/>
      <c r="H101" s="59"/>
      <c r="I101" s="59"/>
      <c r="J101" s="59"/>
      <c r="K101" s="59"/>
      <c r="L101" s="59"/>
      <c r="M101" s="59"/>
      <c r="N101" s="59"/>
      <c r="O101" s="59"/>
    </row>
    <row r="102" customFormat="false" ht="15" hidden="false" customHeight="false" outlineLevel="0" collapsed="false">
      <c r="A102" s="59"/>
      <c r="B102" s="59"/>
      <c r="C102" s="59"/>
      <c r="D102" s="59"/>
      <c r="E102" s="59"/>
      <c r="F102" s="59"/>
      <c r="G102" s="59"/>
      <c r="H102" s="59"/>
      <c r="I102" s="59"/>
      <c r="J102" s="59"/>
      <c r="K102" s="59"/>
      <c r="L102" s="59"/>
      <c r="M102" s="59"/>
      <c r="N102" s="59"/>
      <c r="O102" s="59"/>
    </row>
    <row r="103" customFormat="false" ht="15" hidden="false" customHeight="false" outlineLevel="0" collapsed="false">
      <c r="A103" s="59"/>
      <c r="B103" s="59"/>
      <c r="C103" s="59"/>
      <c r="D103" s="59"/>
      <c r="E103" s="59"/>
      <c r="F103" s="59"/>
      <c r="G103" s="59"/>
      <c r="H103" s="59"/>
      <c r="I103" s="59"/>
      <c r="J103" s="59"/>
      <c r="K103" s="59"/>
      <c r="L103" s="59"/>
      <c r="M103" s="59"/>
      <c r="N103" s="59"/>
      <c r="O103" s="59"/>
    </row>
    <row r="104" customFormat="false" ht="15" hidden="false" customHeight="false" outlineLevel="0" collapsed="false">
      <c r="A104" s="59"/>
      <c r="B104" s="59"/>
      <c r="C104" s="59"/>
      <c r="D104" s="59"/>
      <c r="E104" s="59"/>
      <c r="F104" s="59"/>
      <c r="G104" s="59"/>
      <c r="H104" s="59"/>
      <c r="I104" s="59"/>
      <c r="J104" s="59"/>
      <c r="K104" s="59"/>
      <c r="L104" s="59"/>
      <c r="M104" s="59"/>
      <c r="N104" s="59"/>
      <c r="O104" s="59"/>
    </row>
    <row r="105" customFormat="false" ht="15" hidden="false" customHeight="false" outlineLevel="0" collapsed="false">
      <c r="A105" s="59"/>
      <c r="B105" s="59"/>
      <c r="C105" s="59"/>
      <c r="D105" s="59"/>
      <c r="E105" s="59"/>
      <c r="F105" s="59"/>
      <c r="G105" s="59"/>
      <c r="H105" s="59"/>
      <c r="I105" s="59"/>
      <c r="J105" s="59"/>
      <c r="K105" s="59"/>
      <c r="L105" s="59"/>
      <c r="M105" s="59"/>
      <c r="N105" s="59"/>
      <c r="O105" s="59"/>
    </row>
    <row r="107" customFormat="false" ht="15" hidden="false" customHeight="false" outlineLevel="0" collapsed="false">
      <c r="B107" s="0" t="s">
        <v>477</v>
      </c>
    </row>
  </sheetData>
  <mergeCells count="82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G16:G17"/>
    <mergeCell ref="H16:L16"/>
    <mergeCell ref="M16:N16"/>
    <mergeCell ref="O16:O17"/>
    <mergeCell ref="A56:A57"/>
    <mergeCell ref="B56:B57"/>
    <mergeCell ref="D56:D57"/>
    <mergeCell ref="E56:E57"/>
    <mergeCell ref="F56:F57"/>
    <mergeCell ref="G56:G57"/>
    <mergeCell ref="H56:H57"/>
    <mergeCell ref="I56:I57"/>
    <mergeCell ref="J56:J57"/>
    <mergeCell ref="K56:K57"/>
    <mergeCell ref="L56:L57"/>
    <mergeCell ref="A62:A63"/>
    <mergeCell ref="B62:B63"/>
    <mergeCell ref="D62:D63"/>
    <mergeCell ref="E62:E63"/>
    <mergeCell ref="F62:F63"/>
    <mergeCell ref="G62:G63"/>
    <mergeCell ref="H62:H63"/>
    <mergeCell ref="I62:I63"/>
    <mergeCell ref="J62:J63"/>
    <mergeCell ref="K62:K63"/>
    <mergeCell ref="L62:L63"/>
    <mergeCell ref="A69:A71"/>
    <mergeCell ref="B69:B71"/>
    <mergeCell ref="C69:C70"/>
    <mergeCell ref="D69:D71"/>
    <mergeCell ref="E69:E71"/>
    <mergeCell ref="F69:F71"/>
    <mergeCell ref="G69:G71"/>
    <mergeCell ref="H69:H71"/>
    <mergeCell ref="I69:I71"/>
    <mergeCell ref="J69:J71"/>
    <mergeCell ref="K69:K71"/>
    <mergeCell ref="L69:L71"/>
    <mergeCell ref="A76:A77"/>
    <mergeCell ref="B76:B77"/>
    <mergeCell ref="C76:C77"/>
    <mergeCell ref="D76:D77"/>
    <mergeCell ref="E76:E77"/>
    <mergeCell ref="F76:F77"/>
    <mergeCell ref="G76:G77"/>
    <mergeCell ref="H76:H77"/>
    <mergeCell ref="I76:I77"/>
    <mergeCell ref="J76:J77"/>
    <mergeCell ref="K76:K77"/>
    <mergeCell ref="L76:L77"/>
    <mergeCell ref="O76:O77"/>
    <mergeCell ref="O79:O80"/>
    <mergeCell ref="A82:A83"/>
    <mergeCell ref="B82:B83"/>
    <mergeCell ref="D82:D83"/>
    <mergeCell ref="E82:E83"/>
    <mergeCell ref="F82:F83"/>
    <mergeCell ref="G82:G83"/>
    <mergeCell ref="H82:H83"/>
    <mergeCell ref="I82:I83"/>
    <mergeCell ref="J82:J83"/>
    <mergeCell ref="K82:K83"/>
    <mergeCell ref="L82:L83"/>
    <mergeCell ref="A91:O105"/>
  </mergeCells>
  <conditionalFormatting sqref="B89">
    <cfRule type="expression" priority="2" aboveAverage="0" equalAverage="0" bottom="0" percent="0" rank="0" text="" dxfId="0">
      <formula>AND(COUNTIF($B$89:$B$89,B89)&gt;1,NOT(ISBLANK(B89)))</formula>
    </cfRule>
  </conditionalFormatting>
  <conditionalFormatting sqref="B88">
    <cfRule type="expression" priority="3" aboveAverage="0" equalAverage="0" bottom="0" percent="0" rank="0" text="" dxfId="1">
      <formula>AND(COUNTIF($B$88:$B$88,B88)&gt;1,NOT(ISBLANK(B88)))</formula>
    </cfRule>
  </conditionalFormatting>
  <dataValidations count="2">
    <dataValidation allowBlank="true" errorStyle="stop" operator="between" showDropDown="false" showErrorMessage="true" showInputMessage="false" sqref="E19:E56 E58:E62 E64:E70 E72:E76 E79:E82 E84:E90" type="list">
      <formula1>Status</formula1>
      <formula2>0</formula2>
    </dataValidation>
    <dataValidation allowBlank="true" errorStyle="stop" operator="between" showDropDown="false" showErrorMessage="true" showInputMessage="false" sqref="C19:C69 C71:C76 C79:C90" type="list">
      <formula1>typ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39" t="s">
        <v>33</v>
      </c>
      <c r="B1" s="0" t="s">
        <v>478</v>
      </c>
    </row>
    <row r="2" customFormat="false" ht="15" hidden="false" customHeight="false" outlineLevel="0" collapsed="false">
      <c r="A2" s="39" t="s">
        <v>479</v>
      </c>
      <c r="B2" s="0" t="s">
        <v>480</v>
      </c>
    </row>
    <row r="3" customFormat="false" ht="15" hidden="false" customHeight="false" outlineLevel="0" collapsed="false">
      <c r="A3" s="39" t="s">
        <v>481</v>
      </c>
      <c r="B3" s="0" t="s">
        <v>293</v>
      </c>
    </row>
    <row r="4" customFormat="false" ht="15" hidden="false" customHeight="false" outlineLevel="0" collapsed="false">
      <c r="A4" s="39" t="s">
        <v>201</v>
      </c>
      <c r="B4" s="0" t="s">
        <v>266</v>
      </c>
    </row>
    <row r="5" customFormat="false" ht="15" hidden="false" customHeight="false" outlineLevel="0" collapsed="false">
      <c r="B5" s="0" t="s">
        <v>482</v>
      </c>
    </row>
    <row r="6" customFormat="false" ht="15" hidden="false" customHeight="false" outlineLevel="0" collapsed="false">
      <c r="B6" s="0" t="s">
        <v>483</v>
      </c>
    </row>
    <row r="7" customFormat="false" ht="15" hidden="false" customHeight="false" outlineLevel="0" collapsed="false">
      <c r="B7" s="0" t="s">
        <v>484</v>
      </c>
    </row>
    <row r="8" customFormat="false" ht="15" hidden="false" customHeight="false" outlineLevel="0" collapsed="false">
      <c r="B8" s="0" t="s">
        <v>485</v>
      </c>
    </row>
    <row r="9" customFormat="false" ht="15" hidden="false" customHeight="false" outlineLevel="0" collapsed="false">
      <c r="B9" s="0" t="s">
        <v>486</v>
      </c>
    </row>
    <row r="10" customFormat="false" ht="15" hidden="false" customHeight="false" outlineLevel="0" collapsed="false">
      <c r="B10" s="0" t="s">
        <v>487</v>
      </c>
    </row>
    <row r="11" customFormat="false" ht="15" hidden="false" customHeight="false" outlineLevel="0" collapsed="false">
      <c r="B11" s="0" t="s">
        <v>488</v>
      </c>
    </row>
    <row r="12" customFormat="false" ht="15" hidden="false" customHeight="false" outlineLevel="0" collapsed="false">
      <c r="B12" s="0" t="s">
        <v>489</v>
      </c>
    </row>
    <row r="13" customFormat="false" ht="15" hidden="false" customHeight="false" outlineLevel="0" collapsed="false">
      <c r="B13" s="0" t="s">
        <v>490</v>
      </c>
    </row>
    <row r="14" customFormat="false" ht="15" hidden="false" customHeight="false" outlineLevel="0" collapsed="false">
      <c r="B14" s="0" t="s">
        <v>491</v>
      </c>
    </row>
    <row r="15" customFormat="false" ht="15" hidden="false" customHeight="false" outlineLevel="0" collapsed="false">
      <c r="B15" s="0" t="s">
        <v>31</v>
      </c>
    </row>
    <row r="16" customFormat="false" ht="15" hidden="false" customHeight="false" outlineLevel="0" collapsed="false">
      <c r="B16" s="0" t="s">
        <v>235</v>
      </c>
    </row>
    <row r="17" customFormat="false" ht="15" hidden="false" customHeight="false" outlineLevel="0" collapsed="false">
      <c r="B17" s="0" t="s">
        <v>492</v>
      </c>
    </row>
    <row r="18" customFormat="false" ht="15" hidden="false" customHeight="false" outlineLevel="0" collapsed="false">
      <c r="B18" s="0" t="s">
        <v>451</v>
      </c>
    </row>
    <row r="19" customFormat="false" ht="15" hidden="false" customHeight="false" outlineLevel="0" collapsed="false">
      <c r="B19" s="0" t="s">
        <v>493</v>
      </c>
    </row>
    <row r="20" customFormat="false" ht="15" hidden="false" customHeight="false" outlineLevel="0" collapsed="false">
      <c r="B20" s="0" t="s">
        <v>494</v>
      </c>
    </row>
    <row r="21" customFormat="false" ht="15" hidden="false" customHeight="false" outlineLevel="0" collapsed="false">
      <c r="B21" s="0" t="s">
        <v>495</v>
      </c>
    </row>
    <row r="22" customFormat="false" ht="15" hidden="false" customHeight="false" outlineLevel="0" collapsed="false">
      <c r="B22" s="0" t="s">
        <v>496</v>
      </c>
    </row>
    <row r="23" customFormat="false" ht="15" hidden="false" customHeight="false" outlineLevel="0" collapsed="false">
      <c r="B23" s="0" t="s">
        <v>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rtaK</cp:lastModifiedBy>
  <cp:lastPrinted>2017-02-17T07:09:59Z</cp:lastPrinted>
  <dcterms:modified xsi:type="dcterms:W3CDTF">2017-02-20T06:32:09Z</dcterms:modified>
  <cp:revision>0</cp:revision>
  <dc:subject/>
  <dc:title/>
</cp:coreProperties>
</file>