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" uniqueCount="73">
  <si>
    <t xml:space="preserve">Dane ankietowanego podmiotu</t>
  </si>
  <si>
    <t xml:space="preserve">Nazwa podmiotu </t>
  </si>
  <si>
    <t xml:space="preserve">Gmina Miasta Gdańska</t>
  </si>
  <si>
    <t xml:space="preserve">Dane adresowe podmiotu (ulica, nr domu, kod pocztowy, miejscowość) </t>
  </si>
  <si>
    <t xml:space="preserve">ul. Nowe Ogrody 8/12, 80-803 Gdańsk</t>
  </si>
  <si>
    <t xml:space="preserve">Imię i nazwisko osoby do kontaktu ws. ankiety</t>
  </si>
  <si>
    <t xml:space="preserve">Lech Makara</t>
  </si>
  <si>
    <t xml:space="preserve">Numer telefonu osoby do kontaktu ws. ankiety</t>
  </si>
  <si>
    <t xml:space="preserve">Adres poczty elektronicznej osoby do kontaktu ws. ankiety</t>
  </si>
  <si>
    <t xml:space="preserve">lech.makara@gdansk.gda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Kanału Raduni na terenie Miasta Gdańska</t>
  </si>
  <si>
    <t xml:space="preserve"> Prace obejmowały odcinek kanału o długości ca 7.1 km od km 2+680 (od zrzutu do Opływu Motławy na wysokości bastionu św. Gertrudy) do km 9+828 (granica z Pruszczem Gdańskim).
W ramach inwestycji wykonano umocnienia brzegowe lewego i prawego brzegu w postaci stalowej ścianki szczelnej o długości 13.5 km wraz okładzinami z cegły klinkierowej, betonu fakturowanego i kamienia granitowego. Skarpa wału na prawym brzegu kanału została uszczelniona matą bentonitową. Po obu stronach kanału wykonano barierki ochronne o łącznej długości ca 13 km. Na koronie wału wybudowano drogę eksploatacyjną z kostki betonowej o szerokości od 2 do 3 m o powierzchni całkowitej 18 566 m2. Droga ta pełni również funkcję ciągu pieszego i rowerowego. Przebudowano również 225 m kanalizacji deszczowej oraz 10 kładek dla pieszych, zagospodarowano zielenią teren wzdłuż kanału po obu jego stronach, usunięto kolidujące uzbrojenie w zakresie sieci infrastruktury miejskiej. 
Przebudowa kanału uniemożliwia przerwanie jego wałów jak to miało miejsce w czasie powodzi w roku 2001. Tereny zabudowane i rolnicze dzielnicy Orunia o powierzchni prawie 1000 ha, położone poniżej, zostały praktycznie zabezpieczone przed powodzią od strony kanału. 
</t>
  </si>
  <si>
    <t xml:space="preserve">zakończona</t>
  </si>
  <si>
    <t xml:space="preserve">2011.08</t>
  </si>
  <si>
    <t xml:space="preserve">2014.08</t>
  </si>
  <si>
    <t xml:space="preserve">Kanał Raduni</t>
  </si>
  <si>
    <t xml:space="preserve">Gdańsk</t>
  </si>
  <si>
    <t xml:space="preserve">Pomorskie</t>
  </si>
  <si>
    <t xml:space="preserve">początek 54.341737 koniec 54.278670</t>
  </si>
  <si>
    <t xml:space="preserve">początek 18.641935 koniec 18.639223</t>
  </si>
  <si>
    <t xml:space="preserve">Budowa mostu nad Potokiem Kozackim wraz z fragmentem układu drogowego ul. Guderskiego w Gdańsku</t>
  </si>
  <si>
    <r>
      <rPr>
        <sz val="9"/>
        <color rgb="FF000000"/>
        <rFont val="Calibri"/>
        <family val="2"/>
        <charset val="238"/>
      </rPr>
      <t xml:space="preserve">Wykonanie przepustu na Potoku Kozackim i umocnienia koryta Potoku Kozackiego.
Przepust drogowy HCPA-12. Konstrukcja z rury stalowej spiralnie karbowanej i przekroju łukowo-kołowym. Długość 19 mb. Światło poziome - 1,95 m, światło pionowe - 1,32 m, pole przekroju poprzecznego - 2,04 m</t>
    </r>
    <r>
      <rPr>
        <vertAlign val="superscript"/>
        <sz val="9"/>
        <color rgb="FF000000"/>
        <rFont val="Calibri"/>
        <family val="2"/>
        <charset val="238"/>
      </rPr>
      <t xml:space="preserve">2</t>
    </r>
    <r>
      <rPr>
        <sz val="9"/>
        <color rgb="FF000000"/>
        <rFont val="Calibri"/>
        <family val="2"/>
        <charset val="238"/>
      </rPr>
      <t xml:space="preserve">, spadek podłużny dna - 1,1%.</t>
    </r>
  </si>
  <si>
    <t xml:space="preserve">2015.07</t>
  </si>
  <si>
    <t xml:space="preserve">2015.12</t>
  </si>
  <si>
    <t xml:space="preserve">Potok Kozacki
</t>
  </si>
  <si>
    <t xml:space="preserve">54.320612</t>
  </si>
  <si>
    <t xml:space="preserve">18.561970</t>
  </si>
  <si>
    <t xml:space="preserve">Budowa zwodzonej kładki pieszej przez rzekę Motławę na Wyspę Ołowiankę</t>
  </si>
  <si>
    <t xml:space="preserve">Budowa zwodzonej kładki o wymiarach:
- szerokość całkowita: od 6,76 do 10,56 m
- długość całkowita: 70,5m
- światło przęsła głównego (zwodzonego): 39,05m
- wys. Kładki po otwarciu przęsła zwodzonego: 39,77 m n.p.m
Parametry żeglugowe:
- światło poziome toru wodnego ograniczone kierownicami kładki: 29,0m
- światło poziome toru wodnego bez ograniczenia światła pionowego: 21,9 m
- światło pionowe nad torem wodnym (kładka zamknięta): 2,5m
- światło pionowe nad torem wodnym (kładka otwarta): 25,0m</t>
  </si>
  <si>
    <t xml:space="preserve">w trakcie realizacji</t>
  </si>
  <si>
    <t xml:space="preserve">2016.05</t>
  </si>
  <si>
    <t xml:space="preserve">2017.05</t>
  </si>
  <si>
    <t xml:space="preserve">rzeka Motława</t>
  </si>
  <si>
    <t xml:space="preserve">początek 54.354040 koniec 54.353525</t>
  </si>
  <si>
    <t xml:space="preserve">początek 18.660817 koniec 18.661225</t>
  </si>
  <si>
    <t xml:space="preserve">Budowa mostu na Kanałem Raduni w ciagu ul. Starogardzkiej</t>
  </si>
  <si>
    <t xml:space="preserve">Konstrukcja mostu
Przewiduje się całkowitą rozbiórkę istniejącego mostu. i budowę nowego mostu ramowego 1- przęsłowego z ryglem w postaci pełnej płyty, posadowionego bezpośrednio na ławach fundamentowych.
Podstawowe dane techniczne projektowanego mostu przedstawiają się następująco:
- rozpiętość w świetle przyczółków - 11,30 m
- długość całkowita mostu łącznie z przyczółkami - 12,90 m
- szerokość jezdni - 4,00+5,00 m
- szerokość chodników - 3,00 (2,70) m i 4,50 (4,20) m
- szerokość całkowita - 19,60 ¸ 25,90 (26,00) m
- nawierzchnia jezdni - asfaltobeton
- odwodnienie mostu - powierzchniowe, za przyczółki
- nośność mostu wg PN-85/S-10030 - kl. A (50 ton).
- nośność mostu wg STANAG 2021 - pojazd specjalny klasy 150.
Zgodnie z rozporządzeniem MTiGM z dnia 30 maja 2000 roku w sprawie warunków technicznych, jakim powinny odpowiadać drogowe obiekty inżynierskie i ich usytuowanie, światło nowego mostu i tym samym rzędna spodu konstrukcji przęsła zostały zaprojektowane dla przepływu miarodajnego o prawdopodobieństwie wystąpienia 0,3 % - tj. na wodę 300-letnią (klasa drogi G).</t>
  </si>
  <si>
    <t xml:space="preserve">planowana – zapewnione finansowanie</t>
  </si>
  <si>
    <t xml:space="preserve">2018.06</t>
  </si>
  <si>
    <t xml:space="preserve">54.309968</t>
  </si>
  <si>
    <t xml:space="preserve">18.629484</t>
  </si>
  <si>
    <t xml:space="preserve">Budowa mostu zwodzonego na Wyspie Sobieszewskiej w Gdańsku nad rz. Martwa Wisła w ciągu DW 501</t>
  </si>
  <si>
    <t xml:space="preserve">Budowa mostu zwodzonego o łącznej rozpiętości przęseł zwodzonych 59,5 m, 
o następujących parametrach:
- długość obiektu  - 173 m
- długość obiektu ze skrzydłami - 181,50 m
- rozpiętości teoretyczne przęseł dojazdowych – 2x25 m + 2x25m
- rozpiętość teoretyczna przęseł zwodzonych – 59,5m
- szerokość ustroju niosącego – 14,92 m w tym: szerokość jezdni 7m; szerokość jednostronnego ciągu pieszego 2 m; szerokość ścieżki rowerowej 2,4 m.
- klasa obciążeń – A wg PN-85/S-10030
- kąt ukosu z rzeką Martwa Wisła - 93 o
- światło poziome przęsła żeglownego z uwzględnieniem prowadnic 50m
- światło pionowe przęseł żeglownych bez otwierania  4 m ponad poziom wysokiej wody żeglownej i 5 m ponad poziom wody średniej
- czas otwierania obu przęseł 120 sekund 
</t>
  </si>
  <si>
    <t xml:space="preserve">rzeka Wisła</t>
  </si>
  <si>
    <t xml:space="preserve">początek 54.341994 koniec 54.343413 </t>
  </si>
  <si>
    <t xml:space="preserve">początek 18.8248885 koniec 18.826205</t>
  </si>
  <si>
    <t xml:space="preserve">Połączenie portu Lotniczego z Portem Morskim Gdańsk - Trasa Słowackiego 
Zadanie IV </t>
  </si>
  <si>
    <t xml:space="preserve">Budowa  tunelu drogowego pod  Martwą  Wisłą  wraz  obiektami zarządzania ruchem i dojazdami.   Tunel o łacznej długości   2159 m, w tym Tunelu pod Martwą Wisłą o długości 1377,5 m (tunel wykonywany metodą drążoną 1072,5 m).  Obiekt ten to  dwa równoległe tunele dla każdego kierunku ruchu oddzielnie z jezdniami dwupasmowymi, własnym odwodnieniem, mechaniczną i grawitacyjną wentylacją oraz  wyposażony w zasilane  awaryjne i systemy bezpieczeństwa  ruchu.   </t>
  </si>
  <si>
    <t xml:space="preserve">2011.10</t>
  </si>
  <si>
    <t xml:space="preserve">2016.04</t>
  </si>
  <si>
    <t xml:space="preserve">rzeka Martwa Wisła</t>
  </si>
  <si>
    <t xml:space="preserve">początek 54.386386 koniec 54.379713</t>
  </si>
  <si>
    <t xml:space="preserve">początek 18.654420 koniec 18.672273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planowana – brak zapewnionego finansowani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m/d/yyyy"/>
    <numFmt numFmtId="167" formatCode="mmm\-yy"/>
    <numFmt numFmtId="168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2F2F2"/>
        <bgColor rgb="FFFFFFFF"/>
      </patternFill>
    </fill>
    <fill>
      <patternFill patternType="solid">
        <fgColor rgb="FFFFFFFF"/>
        <bgColor rgb="FFF2F2F2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2F2F2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ech.makara@gdansk.gd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14"/>
    <col collapsed="false" customWidth="true" hidden="false" outlineLevel="0" max="3" min="3" style="0" width="47.57"/>
    <col collapsed="false" customWidth="true" hidden="false" outlineLevel="0" max="4" min="4" style="0" width="13"/>
    <col collapsed="false" customWidth="true" hidden="false" outlineLevel="0" max="5" min="5" style="0" width="9"/>
    <col collapsed="false" customWidth="true" hidden="false" outlineLevel="0" max="6" min="6" style="0" width="9.42"/>
    <col collapsed="false" customWidth="true" hidden="false" outlineLevel="0" max="7" min="7" style="0" width="12.15"/>
    <col collapsed="false" customWidth="true" hidden="false" outlineLevel="0" max="8" min="8" style="0" width="10.85"/>
    <col collapsed="false" customWidth="true" hidden="false" outlineLevel="0" max="9" min="9" style="0" width="5.86"/>
    <col collapsed="false" customWidth="true" hidden="false" outlineLevel="0" max="10" min="10" style="0" width="6.43"/>
    <col collapsed="false" customWidth="true" hidden="false" outlineLevel="0" max="11" min="11" style="0" width="11.57"/>
    <col collapsed="false" customWidth="true" hidden="false" outlineLevel="0" max="12" min="12" style="0" width="10.85"/>
    <col collapsed="false" customWidth="true" hidden="false" outlineLevel="0" max="13" min="13" style="0" width="11.57"/>
    <col collapsed="false" customWidth="true" hidden="false" outlineLevel="0" max="14" min="14" style="0" width="10.42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" hidden="false" customHeight="true" outlineLevel="0" collapsed="false">
      <c r="A9" s="5" t="n">
        <v>585268046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" hidden="false" customHeight="true" outlineLevel="0" collapsed="false">
      <c r="A11" s="6" t="s">
        <v>9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" hidden="false" customHeight="true" outlineLevel="0" collapsed="false">
      <c r="A13" s="7" t="n">
        <v>42782</v>
      </c>
      <c r="B13" s="7"/>
      <c r="C13" s="7"/>
      <c r="D13" s="7"/>
      <c r="E13" s="7"/>
      <c r="F13" s="8"/>
      <c r="G13" s="8"/>
      <c r="H13" s="8"/>
      <c r="I13" s="8"/>
      <c r="J13" s="8"/>
      <c r="K13" s="8"/>
    </row>
    <row r="14" customFormat="false" ht="12" hidden="false" customHeight="true" outlineLevel="0" collapsed="false"/>
    <row r="15" customFormat="false" ht="12" hidden="false" customHeight="true" outlineLevel="0" collapsed="false">
      <c r="A15" s="1" t="s">
        <v>11</v>
      </c>
    </row>
    <row r="16" customFormat="false" ht="27" hidden="false" customHeight="true" outlineLevel="0" collapsed="false">
      <c r="A16" s="9" t="s">
        <v>12</v>
      </c>
      <c r="B16" s="9" t="s">
        <v>13</v>
      </c>
      <c r="C16" s="9" t="s">
        <v>14</v>
      </c>
      <c r="D16" s="9" t="s">
        <v>15</v>
      </c>
      <c r="E16" s="9" t="s">
        <v>16</v>
      </c>
      <c r="F16" s="9" t="s">
        <v>17</v>
      </c>
      <c r="G16" s="9" t="s">
        <v>18</v>
      </c>
      <c r="H16" s="9"/>
      <c r="I16" s="9"/>
      <c r="J16" s="9"/>
      <c r="K16" s="9"/>
      <c r="L16" s="9" t="s">
        <v>19</v>
      </c>
      <c r="M16" s="9"/>
      <c r="N16" s="9" t="s">
        <v>20</v>
      </c>
    </row>
    <row r="17" customFormat="false" ht="36.75" hidden="false" customHeight="true" outlineLevel="0" collapsed="false">
      <c r="A17" s="9"/>
      <c r="B17" s="9"/>
      <c r="C17" s="9"/>
      <c r="D17" s="9"/>
      <c r="E17" s="9"/>
      <c r="F17" s="9"/>
      <c r="G17" s="9" t="s">
        <v>21</v>
      </c>
      <c r="H17" s="9" t="s">
        <v>22</v>
      </c>
      <c r="I17" s="9" t="s">
        <v>23</v>
      </c>
      <c r="J17" s="9" t="s">
        <v>24</v>
      </c>
      <c r="K17" s="9" t="s">
        <v>25</v>
      </c>
      <c r="L17" s="9" t="s">
        <v>26</v>
      </c>
      <c r="M17" s="9" t="s">
        <v>27</v>
      </c>
      <c r="N17" s="9"/>
    </row>
    <row r="18" customFormat="false" ht="14.25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</row>
    <row r="19" customFormat="false" ht="237.75" hidden="false" customHeight="true" outlineLevel="0" collapsed="false">
      <c r="A19" s="11" t="n">
        <v>1</v>
      </c>
      <c r="B19" s="11" t="s">
        <v>28</v>
      </c>
      <c r="C19" s="12" t="s">
        <v>29</v>
      </c>
      <c r="D19" s="11" t="s">
        <v>30</v>
      </c>
      <c r="E19" s="11" t="s">
        <v>31</v>
      </c>
      <c r="F19" s="11" t="s">
        <v>32</v>
      </c>
      <c r="G19" s="11" t="s">
        <v>33</v>
      </c>
      <c r="H19" s="11" t="s">
        <v>34</v>
      </c>
      <c r="I19" s="11" t="s">
        <v>34</v>
      </c>
      <c r="J19" s="11" t="s">
        <v>34</v>
      </c>
      <c r="K19" s="11" t="s">
        <v>35</v>
      </c>
      <c r="L19" s="12" t="s">
        <v>36</v>
      </c>
      <c r="M19" s="12" t="s">
        <v>37</v>
      </c>
      <c r="N19" s="11"/>
    </row>
    <row r="20" customFormat="false" ht="82.5" hidden="false" customHeight="true" outlineLevel="0" collapsed="false">
      <c r="A20" s="13" t="n">
        <v>2</v>
      </c>
      <c r="B20" s="14" t="s">
        <v>38</v>
      </c>
      <c r="C20" s="14" t="s">
        <v>39</v>
      </c>
      <c r="D20" s="13" t="s">
        <v>30</v>
      </c>
      <c r="E20" s="15" t="s">
        <v>40</v>
      </c>
      <c r="F20" s="15" t="s">
        <v>41</v>
      </c>
      <c r="G20" s="13" t="s">
        <v>42</v>
      </c>
      <c r="H20" s="13" t="s">
        <v>34</v>
      </c>
      <c r="I20" s="13" t="s">
        <v>34</v>
      </c>
      <c r="J20" s="13" t="s">
        <v>34</v>
      </c>
      <c r="K20" s="13" t="s">
        <v>35</v>
      </c>
      <c r="L20" s="13" t="s">
        <v>43</v>
      </c>
      <c r="M20" s="13" t="s">
        <v>44</v>
      </c>
      <c r="N20" s="13"/>
    </row>
    <row r="21" customFormat="false" ht="159" hidden="false" customHeight="true" outlineLevel="0" collapsed="false">
      <c r="A21" s="13" t="n">
        <v>3</v>
      </c>
      <c r="B21" s="13" t="s">
        <v>45</v>
      </c>
      <c r="C21" s="14" t="s">
        <v>46</v>
      </c>
      <c r="D21" s="13" t="s">
        <v>47</v>
      </c>
      <c r="E21" s="16" t="s">
        <v>48</v>
      </c>
      <c r="F21" s="13" t="s">
        <v>49</v>
      </c>
      <c r="G21" s="13" t="s">
        <v>50</v>
      </c>
      <c r="H21" s="13" t="s">
        <v>34</v>
      </c>
      <c r="I21" s="13" t="s">
        <v>34</v>
      </c>
      <c r="J21" s="13" t="s">
        <v>34</v>
      </c>
      <c r="K21" s="13" t="s">
        <v>35</v>
      </c>
      <c r="L21" s="13" t="s">
        <v>51</v>
      </c>
      <c r="M21" s="13" t="s">
        <v>52</v>
      </c>
      <c r="N21" s="13"/>
    </row>
    <row r="22" customFormat="false" ht="258" hidden="false" customHeight="true" outlineLevel="0" collapsed="false">
      <c r="A22" s="13" t="n">
        <v>4</v>
      </c>
      <c r="B22" s="14" t="s">
        <v>53</v>
      </c>
      <c r="C22" s="14" t="s">
        <v>54</v>
      </c>
      <c r="D22" s="17" t="s">
        <v>55</v>
      </c>
      <c r="E22" s="16" t="s">
        <v>49</v>
      </c>
      <c r="F22" s="13" t="s">
        <v>56</v>
      </c>
      <c r="G22" s="13" t="s">
        <v>33</v>
      </c>
      <c r="H22" s="13" t="s">
        <v>34</v>
      </c>
      <c r="I22" s="13" t="s">
        <v>34</v>
      </c>
      <c r="J22" s="13" t="s">
        <v>34</v>
      </c>
      <c r="K22" s="13" t="s">
        <v>35</v>
      </c>
      <c r="L22" s="13" t="s">
        <v>57</v>
      </c>
      <c r="M22" s="13" t="s">
        <v>58</v>
      </c>
      <c r="N22" s="13"/>
    </row>
    <row r="23" customFormat="false" ht="228" hidden="false" customHeight="true" outlineLevel="0" collapsed="false">
      <c r="A23" s="13" t="n">
        <v>5</v>
      </c>
      <c r="B23" s="14" t="s">
        <v>59</v>
      </c>
      <c r="C23" s="14" t="s">
        <v>60</v>
      </c>
      <c r="D23" s="13" t="s">
        <v>47</v>
      </c>
      <c r="E23" s="16" t="n">
        <v>42614</v>
      </c>
      <c r="F23" s="16" t="n">
        <v>43070</v>
      </c>
      <c r="G23" s="13" t="s">
        <v>61</v>
      </c>
      <c r="H23" s="13" t="s">
        <v>34</v>
      </c>
      <c r="I23" s="13" t="s">
        <v>34</v>
      </c>
      <c r="J23" s="13" t="s">
        <v>34</v>
      </c>
      <c r="K23" s="13" t="s">
        <v>35</v>
      </c>
      <c r="L23" s="13" t="s">
        <v>62</v>
      </c>
      <c r="M23" s="13" t="s">
        <v>63</v>
      </c>
      <c r="N23" s="13"/>
    </row>
    <row r="24" customFormat="false" ht="96" hidden="false" customHeight="true" outlineLevel="0" collapsed="false">
      <c r="A24" s="13" t="n">
        <v>6</v>
      </c>
      <c r="B24" s="14" t="s">
        <v>64</v>
      </c>
      <c r="C24" s="14" t="s">
        <v>65</v>
      </c>
      <c r="D24" s="13" t="s">
        <v>30</v>
      </c>
      <c r="E24" s="16" t="s">
        <v>66</v>
      </c>
      <c r="F24" s="16" t="s">
        <v>67</v>
      </c>
      <c r="G24" s="13" t="s">
        <v>68</v>
      </c>
      <c r="H24" s="13" t="s">
        <v>34</v>
      </c>
      <c r="I24" s="13" t="s">
        <v>34</v>
      </c>
      <c r="J24" s="13" t="s">
        <v>34</v>
      </c>
      <c r="K24" s="13" t="s">
        <v>35</v>
      </c>
      <c r="L24" s="13" t="s">
        <v>69</v>
      </c>
      <c r="M24" s="13" t="s">
        <v>70</v>
      </c>
      <c r="N24" s="13"/>
    </row>
    <row r="25" customFormat="false" ht="12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41.25" hidden="false" customHeight="true" outlineLevel="0" collapsed="false">
      <c r="A26" s="19" t="s">
        <v>71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6:N40"/>
  </mergeCells>
  <dataValidations count="1">
    <dataValidation allowBlank="true" errorStyle="stop" operator="between" showDropDown="false" showErrorMessage="true" showInputMessage="true" sqref="D20:D24" type="list">
      <formula1>Status</formula1>
      <formula2>0</formula2>
    </dataValidation>
  </dataValidations>
  <hyperlinks>
    <hyperlink ref="A11" r:id="rId1" display="lech.makara@gdansk.gda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0" man="true" max="16383" min="0"/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1.57"/>
    <col collapsed="false" customWidth="true" hidden="false" outlineLevel="0" max="2" min="2" style="0" width="20.29"/>
  </cols>
  <sheetData>
    <row r="1" customFormat="false" ht="15" hidden="false" customHeight="false" outlineLevel="0" collapsed="false">
      <c r="A1" s="20" t="s">
        <v>30</v>
      </c>
    </row>
    <row r="2" customFormat="false" ht="15" hidden="false" customHeight="false" outlineLevel="0" collapsed="false">
      <c r="A2" s="20" t="s">
        <v>47</v>
      </c>
    </row>
    <row r="3" customFormat="false" ht="15" hidden="false" customHeight="false" outlineLevel="0" collapsed="false">
      <c r="A3" s="20" t="s">
        <v>55</v>
      </c>
    </row>
    <row r="4" customFormat="false" ht="15" hidden="false" customHeight="false" outlineLevel="0" collapsed="false">
      <c r="A4" s="20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akara Lech</cp:lastModifiedBy>
  <cp:lastPrinted>2017-02-16T14:02:47Z</cp:lastPrinted>
  <dcterms:modified xsi:type="dcterms:W3CDTF">2017-02-16T14:05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