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2">
  <si>
    <t xml:space="preserve">Dane ankietowanego podmiotu</t>
  </si>
  <si>
    <t xml:space="preserve">Nazwa podmiotu</t>
  </si>
  <si>
    <t xml:space="preserve">Urząd Miejski w Elblągu</t>
  </si>
  <si>
    <t xml:space="preserve">Dane adresowe podmiotu (ulica, nr domu, kod pocztowy, miejscowość)</t>
  </si>
  <si>
    <t xml:space="preserve">ul. Łączności 1, 82-300 Elbląg</t>
  </si>
  <si>
    <t xml:space="preserve">Imię i nazwisko osoby do kontaktu ws. ankiety</t>
  </si>
  <si>
    <t xml:space="preserve">Anna Kawińska - Chomiuk / Jarosław Rolnicki </t>
  </si>
  <si>
    <t xml:space="preserve">Numer telefonu osoby do kontaktu ws. ankiety</t>
  </si>
  <si>
    <t xml:space="preserve">55 236 43 82 / 55 239 31 75</t>
  </si>
  <si>
    <t xml:space="preserve">Adres poczty elektronicznej osoby do kontaktu ws. ankiety</t>
  </si>
  <si>
    <t xml:space="preserve">anna.kawinska-chomiuk@umelblag.pl / jaroslaw.rolnicki@umelblag.pl</t>
  </si>
  <si>
    <t xml:space="preserve">Data wypełnienia ankiety</t>
  </si>
  <si>
    <t xml:space="preserve">08-02-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ojekt „Kompleksowe zabezpieczenie przeciwpowodziowe Żuław - Etap I - Miasto Elbląg". Zadanie - Przebudowa systemu przeciwpowodziowego na prawym brzegu rzeki Elbląg (CO1) - odwodnienie zawala</t>
  </si>
  <si>
    <t xml:space="preserve">Inwestycja obejmowała budowę przepompowni wód deszczowych ze zbiornikiem retencyjnym o poj. 2225 m3 oraz budowę i przebudowę rowów odwadniających o dł. 890 m przy ul. Mazurskiej w Elblągu.
</t>
  </si>
  <si>
    <t xml:space="preserve">zakończona</t>
  </si>
  <si>
    <t xml:space="preserve">2013.07</t>
  </si>
  <si>
    <t xml:space="preserve">2014.12</t>
  </si>
  <si>
    <t xml:space="preserve">Rzeka Elbląg</t>
  </si>
  <si>
    <t xml:space="preserve">Elbląg</t>
  </si>
  <si>
    <t xml:space="preserve">Elbląski</t>
  </si>
  <si>
    <t xml:space="preserve">Warmińsko-mazurskie</t>
  </si>
  <si>
    <t xml:space="preserve">54.192737</t>
  </si>
  <si>
    <t xml:space="preserve">19.380489</t>
  </si>
  <si>
    <t xml:space="preserve">Elbląg obręb 1 dz. 21/1; 21/2; 24/9; 24/12; 24/14; 24/21; 24/22; 26/1; 26/8; 26/9; 26/10; 26/11; 51/2; 57/3</t>
  </si>
  <si>
    <t xml:space="preserve">2.</t>
  </si>
  <si>
    <t xml:space="preserve">Projekt „Kompleksowe zabezpieczenie przeciwpowodziowe Żuław - Etap I - Miasto Elbląg". Zadanie - Przebudowa systemu przeciwpowodziowego prawego brzegu rzeki Elbląg od rzeki Fiszewki do mostu w Al. Tysiąclecia (CO2a)</t>
  </si>
  <si>
    <r>
      <rPr>
        <sz val="9"/>
        <color rgb="FF000000"/>
        <rFont val="Calibri"/>
        <family val="2"/>
        <charset val="238"/>
      </rPr>
      <t xml:space="preserve">Inwestycja obejmowała przebudowę nabrzeża za pomocą ścianki szczelnej z oczepem na długości ok. 1155 mb (od mostu w Al. Tysiąclecia do mostu kolejowego ul. Dojazdowa w Elblągu), budowę kanalizacji deszczowej (w ul. Panieńska, Zagonowa, Malborska, Fabryczna, Dojazdowa) o długości </t>
    </r>
    <r>
      <rPr>
        <sz val="9"/>
        <rFont val="Calibri"/>
        <family val="2"/>
        <charset val="238"/>
      </rPr>
      <t xml:space="preserve">ok. 2960 mb</t>
    </r>
    <r>
      <rPr>
        <sz val="9"/>
        <color rgb="FF000000"/>
        <rFont val="Calibri"/>
        <family val="2"/>
        <charset val="238"/>
      </rPr>
      <t xml:space="preserve"> wraz z 4 przepompowniami wód deszczowych wraz z systemem podczyszczającym (4 zespoły separator + osadnik) wraz z wylotami.</t>
    </r>
  </si>
  <si>
    <r>
      <rPr>
        <sz val="9"/>
        <color rgb="FF000000"/>
        <rFont val="Calibri"/>
        <family val="2"/>
        <charset val="238"/>
      </rPr>
      <t xml:space="preserve">a)</t>
    </r>
    <r>
      <rPr>
        <b val="true"/>
        <sz val="9"/>
        <color rgb="FF000000"/>
        <rFont val="Calibri"/>
        <family val="2"/>
        <charset val="238"/>
      </rPr>
      <t xml:space="preserve"> Ścianka szczelna
</t>
    </r>
    <r>
      <rPr>
        <sz val="9"/>
        <color rgb="FF000000"/>
        <rFont val="Calibri"/>
        <family val="2"/>
        <charset val="238"/>
      </rPr>
      <t xml:space="preserve">- pocz. ul. Panieńska 54.153689 
-koniec ul. Dojazdowa 54.144727 
b) </t>
    </r>
    <r>
      <rPr>
        <b val="true"/>
        <sz val="9"/>
        <color rgb="FF000000"/>
        <rFont val="Calibri"/>
        <family val="2"/>
        <charset val="238"/>
      </rPr>
      <t xml:space="preserve">przepompownia wód deszczowych PA
</t>
    </r>
    <r>
      <rPr>
        <sz val="9"/>
        <color rgb="FF000000"/>
        <rFont val="Calibri"/>
        <family val="2"/>
        <charset val="238"/>
      </rPr>
      <t xml:space="preserve">54.153701
c) </t>
    </r>
    <r>
      <rPr>
        <b val="true"/>
        <sz val="9"/>
        <color rgb="FF000000"/>
        <rFont val="Calibri"/>
        <family val="2"/>
        <charset val="238"/>
      </rPr>
      <t xml:space="preserve">przepompownia wód deszczowych PC
</t>
    </r>
    <r>
      <rPr>
        <sz val="9"/>
        <color rgb="FF000000"/>
        <rFont val="Calibri"/>
        <family val="2"/>
        <charset val="238"/>
      </rPr>
      <t xml:space="preserve">54.150451
d) </t>
    </r>
    <r>
      <rPr>
        <b val="true"/>
        <sz val="9"/>
        <color rgb="FF000000"/>
        <rFont val="Calibri"/>
        <family val="2"/>
        <charset val="238"/>
      </rPr>
      <t xml:space="preserve">przepompownia wód deszczowych PD
</t>
    </r>
    <r>
      <rPr>
        <sz val="9"/>
        <color rgb="FF000000"/>
        <rFont val="Calibri"/>
        <family val="2"/>
        <charset val="238"/>
      </rPr>
      <t xml:space="preserve">54.148785
e) </t>
    </r>
    <r>
      <rPr>
        <b val="true"/>
        <sz val="9"/>
        <color rgb="FF000000"/>
        <rFont val="Calibri"/>
        <family val="2"/>
        <charset val="238"/>
      </rPr>
      <t xml:space="preserve">przepompownia wód deszczowych PE
</t>
    </r>
    <r>
      <rPr>
        <sz val="9"/>
        <color rgb="FF000000"/>
        <rFont val="Calibri"/>
        <family val="2"/>
        <charset val="238"/>
      </rPr>
      <t xml:space="preserve">54.146294
</t>
    </r>
  </si>
  <si>
    <t xml:space="preserve">a)
19.393418 
19.391753
b)
19.393546
c)
19.393082
d)
19.392910
e)
19.392824</t>
  </si>
  <si>
    <t xml:space="preserve">Elbląg obręb 21 dz. nr 15/6; 26; 32; 90; 28/3; 28/4; 55/10; 55/15; 4/5; 41; 1/3; 1/18; 1/19; 1/37; 2/1; 3/2; 101/15; 101/3; 102/5; 102/21; 102/24; 1/20; 3/3; 3/4; 7/1; 7/2 obręb 14. dz. nr. 522; 572/6</t>
  </si>
  <si>
    <t xml:space="preserve">3. </t>
  </si>
  <si>
    <t xml:space="preserve">Projekt „Kompleksowe zabezpieczenie przeciwpowodziowe Żuław - Etap I - Miasto Elbląg". Zadanie Przebudowa systemu przeciwpowodziowego prawego brzegu rzeki Elbląg - Polder Nowe Pole - Zatorze (CO2b).</t>
  </si>
  <si>
    <t xml:space="preserve">Inwestycja obejmowała budowę kanalizacji deszczowej o długości 6350 m   (ul. Kilińskiego, Narciarska, Fredry, Lotnicza, Idzikowskiego, Malborska, Łódzka, Olsztyńska, Kielecka, Skrzydlata, Olkuska, Łomżyńska) wraz z systemem podczyszczającym wody opadowe (zespół separator + osadnik) oraz przebudowę rowów odwadniających o dł. 1780 mb. </t>
  </si>
  <si>
    <t xml:space="preserve">2011.09</t>
  </si>
  <si>
    <t xml:space="preserve">2012.10</t>
  </si>
  <si>
    <t xml:space="preserve">Rzeka Kumiela</t>
  </si>
  <si>
    <t xml:space="preserve">pkt. A
54.138719
pkt. B
54.145894
pkt. C
54.147095
pkt. D
54.144762
pkt. E
54.148539
pkt. F
54.150399</t>
  </si>
  <si>
    <t xml:space="preserve">
19.405478
19.399625
19.403668
19.409037
19.409765
19.406084</t>
  </si>
  <si>
    <r>
      <rPr>
        <sz val="9"/>
        <color rgb="FF000000"/>
        <rFont val="Calibri"/>
        <family val="2"/>
        <charset val="238"/>
      </rPr>
      <t xml:space="preserve">Elbląg, obręb 22 dz.nr 4; 29/1; 159; 181; 218/24; 333; 357; 379; 408; 428; 471; 514; 522/2; 541; 559/2; 588/1; 601; 618; 638/2; 642; 989; 992; 996; 1078; 358/4; 380; 381; 503; 508; 594; 640; 641; 644; 715; 793; 858; 911; 954; 985; 986; 31/7; 142/7; 144/2; 218/26; 392; 643/14; 995; 639/1; 987; 988; 991; 997; 1011
Elbląg obręb 21 dz. nr 70; 71
Gmina Miasto Elbląg obręb Nowe Pole dz. nr 11; 14; 7/3; 9/2; 13/1
</t>
    </r>
    <r>
      <rPr>
        <u val="single"/>
        <sz val="9"/>
        <color rgb="FF000000"/>
        <rFont val="Calibri"/>
        <family val="2"/>
        <charset val="238"/>
      </rPr>
      <t xml:space="preserve">W załaczeniu plik pdf z lokalizacją inwestycji (zał. nr 1)</t>
    </r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189" hidden="false" customHeight="true" outlineLevel="0" collapsed="false">
      <c r="A19" s="8" t="s">
        <v>30</v>
      </c>
      <c r="B19" s="9" t="s">
        <v>31</v>
      </c>
      <c r="C19" s="10" t="s">
        <v>32</v>
      </c>
      <c r="D19" s="8" t="s">
        <v>33</v>
      </c>
      <c r="E19" s="8" t="s">
        <v>34</v>
      </c>
      <c r="F19" s="11" t="s">
        <v>35</v>
      </c>
      <c r="G19" s="8" t="s">
        <v>36</v>
      </c>
      <c r="H19" s="8" t="s">
        <v>37</v>
      </c>
      <c r="I19" s="8" t="s">
        <v>37</v>
      </c>
      <c r="J19" s="8" t="s">
        <v>38</v>
      </c>
      <c r="K19" s="8" t="s">
        <v>39</v>
      </c>
      <c r="L19" s="8" t="s">
        <v>40</v>
      </c>
      <c r="M19" s="8" t="s">
        <v>41</v>
      </c>
      <c r="N19" s="12" t="s">
        <v>42</v>
      </c>
    </row>
    <row r="20" customFormat="false" ht="409.5" hidden="false" customHeight="true" outlineLevel="0" collapsed="false">
      <c r="A20" s="8" t="s">
        <v>43</v>
      </c>
      <c r="B20" s="9" t="s">
        <v>44</v>
      </c>
      <c r="C20" s="13" t="s">
        <v>45</v>
      </c>
      <c r="D20" s="8" t="s">
        <v>33</v>
      </c>
      <c r="E20" s="8" t="s">
        <v>34</v>
      </c>
      <c r="F20" s="8" t="s">
        <v>35</v>
      </c>
      <c r="G20" s="8" t="s">
        <v>36</v>
      </c>
      <c r="H20" s="8" t="s">
        <v>37</v>
      </c>
      <c r="I20" s="8" t="s">
        <v>37</v>
      </c>
      <c r="J20" s="8" t="s">
        <v>38</v>
      </c>
      <c r="K20" s="8" t="s">
        <v>39</v>
      </c>
      <c r="L20" s="14" t="s">
        <v>46</v>
      </c>
      <c r="M20" s="15" t="s">
        <v>47</v>
      </c>
      <c r="N20" s="9" t="s">
        <v>48</v>
      </c>
    </row>
    <row r="21" customFormat="false" ht="409.6" hidden="false" customHeight="true" outlineLevel="0" collapsed="false">
      <c r="A21" s="8" t="s">
        <v>49</v>
      </c>
      <c r="B21" s="9" t="s">
        <v>50</v>
      </c>
      <c r="C21" s="9" t="s">
        <v>51</v>
      </c>
      <c r="D21" s="8" t="s">
        <v>33</v>
      </c>
      <c r="E21" s="16" t="s">
        <v>52</v>
      </c>
      <c r="F21" s="8" t="s">
        <v>53</v>
      </c>
      <c r="G21" s="8" t="s">
        <v>54</v>
      </c>
      <c r="H21" s="8" t="s">
        <v>37</v>
      </c>
      <c r="I21" s="8" t="s">
        <v>37</v>
      </c>
      <c r="J21" s="8" t="s">
        <v>38</v>
      </c>
      <c r="K21" s="8" t="s">
        <v>39</v>
      </c>
      <c r="L21" s="15" t="s">
        <v>55</v>
      </c>
      <c r="M21" s="15" t="s">
        <v>56</v>
      </c>
      <c r="N21" s="9" t="s">
        <v>57</v>
      </c>
    </row>
    <row r="22" customFormat="false" ht="33" hidden="false" customHeight="true" outlineLevel="0" collapsed="false">
      <c r="A22" s="17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</row>
    <row r="23" customFormat="false" ht="41.25" hidden="false" customHeight="true" outlineLevel="0" collapsed="false">
      <c r="A23" s="18" t="s">
        <v>58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47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9" t="s">
        <v>33</v>
      </c>
    </row>
    <row r="2" customFormat="false" ht="15" hidden="false" customHeight="false" outlineLevel="0" collapsed="false">
      <c r="A2" s="19" t="s">
        <v>59</v>
      </c>
    </row>
    <row r="3" customFormat="false" ht="15" hidden="false" customHeight="false" outlineLevel="0" collapsed="false">
      <c r="A3" s="19" t="s">
        <v>60</v>
      </c>
    </row>
    <row r="4" customFormat="false" ht="15" hidden="false" customHeight="false" outlineLevel="0" collapsed="false">
      <c r="A4" s="19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Jarosław Rolnicki</cp:lastModifiedBy>
  <cp:lastPrinted>2017-02-02T10:27:45Z</cp:lastPrinted>
  <dcterms:modified xsi:type="dcterms:W3CDTF">2017-02-08T11:40:42Z</dcterms:modified>
  <cp:revision>0</cp:revision>
  <dc:subject/>
  <dc:title/>
</cp:coreProperties>
</file>