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3">
  <si>
    <t xml:space="preserve">Dane ankietowanego podmiotu</t>
  </si>
  <si>
    <t xml:space="preserve">Nazwa podmiotu</t>
  </si>
  <si>
    <t xml:space="preserve">Zarząd Dróg Powiatowych w Elblągu z/s w Pasłęku</t>
  </si>
  <si>
    <t xml:space="preserve">Dane adresowe podmiotu (ulica, nr domu, kod pocztowy, miejscowość)</t>
  </si>
  <si>
    <t xml:space="preserve">ul. Dworcowa 6, 14-400 Pasłęk</t>
  </si>
  <si>
    <t xml:space="preserve">Imię i nazwisko osoby do kontaktu ws. ankiety</t>
  </si>
  <si>
    <t xml:space="preserve">Agnieszka Morawiak</t>
  </si>
  <si>
    <t xml:space="preserve">Numer telefonu osoby do kontaktu ws. ankiety</t>
  </si>
  <si>
    <t xml:space="preserve">0-55 248-24-41 w. 22</t>
  </si>
  <si>
    <t xml:space="preserve">Adres poczty elektronicznej osoby do kontaktu ws. ankiety</t>
  </si>
  <si>
    <t xml:space="preserve">a.morawiak@zdp.bip.powiat.elblag.pl</t>
  </si>
  <si>
    <t xml:space="preserve">Data wypełnienia ankiety</t>
  </si>
  <si>
    <t xml:space="preserve">30.01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emont drogi 1100N Kępiny Wielkie-Nowakowo-Elbląg odc. msc. Nowakowo (3+443 do 4+258)</t>
  </si>
  <si>
    <t xml:space="preserve">Remont polegał na rozebraniu istniejących nawierzchni chodników i zjazdów, częściowo nawierzchni bitumicznej, korekcie geometrii jezdni, wykonaniu warstw nawierzchni bitumicznej: wyrównawczej, wiążącej gr. 4 cm i ścieralnej gr. 5 cm oraz nawierzchni chodników, zjazdów i miejsc postojowych, wymianie bariery energochłonnej, wykonaniu ścianki szczelnej.</t>
  </si>
  <si>
    <t xml:space="preserve">zakończona</t>
  </si>
  <si>
    <t xml:space="preserve">15.05.2010</t>
  </si>
  <si>
    <t xml:space="preserve">30.07.2010</t>
  </si>
  <si>
    <t xml:space="preserve">rzeka Elbląg</t>
  </si>
  <si>
    <t xml:space="preserve">Nowakowo</t>
  </si>
  <si>
    <t xml:space="preserve">Elbląg</t>
  </si>
  <si>
    <t xml:space="preserve">elbląski</t>
  </si>
  <si>
    <t xml:space="preserve">warmińsko-mazurskie</t>
  </si>
  <si>
    <t xml:space="preserve">działka nr 84,443,444 obręb Nowakowo</t>
  </si>
  <si>
    <t xml:space="preserve">Remont dr. pow. I chodników nr 1101N Zalew Wiślany-Nowotki-Bielnik Drugi od km 4+331 do km 9+623 (Kępa Rybacka)</t>
  </si>
  <si>
    <t xml:space="preserve">Wyrównanie profilu podłużnego i poprzecznego jezdni, wzmocnienie i dostosowanie parametrów technicznych nawierzchni drogi do obciążenia ruchem KR2 poprzez wyrównanie nawierzchni kruszywem łamanym stabilizowanym mechanicznie, wzmocnienie warstwą wiążącą z BA o gr. 5 cm, ułożenie warstwy ścieralnej z MNU o gr.  2 cm</t>
  </si>
  <si>
    <t xml:space="preserve">16.04.2010</t>
  </si>
  <si>
    <t xml:space="preserve">30.06.2010</t>
  </si>
  <si>
    <t xml:space="preserve">rzeka Cieplicówka, rzeka Nogat</t>
  </si>
  <si>
    <t xml:space="preserve">Kępa Rybacka, Bielnik Drugi</t>
  </si>
  <si>
    <t xml:space="preserve">działka nr 458,460 obręb Janowo, działka nr 60/2, 64/2,67/1, 69/2, 115/4, 115/5, 115/11, 115/3 obręb Kępa Rybacka, działka nr 47 obręb Nowakowo</t>
  </si>
  <si>
    <t xml:space="preserve">Przebudowa mostu na przepust ze stalowych blach falistych przez rzekę Gardynę w m. Kraskowo w km 6+889 w ciągu drogi powiatowej nr 1149N Kurowo Braniewskie – Młynary</t>
  </si>
  <si>
    <t xml:space="preserve">Wykonano w miejscu istniejącego mostu o świetle poziomym 6,05 m, pionowym 3,12 m o długości 7,90 m, przepust stalowy z blach falistych  o przekroju nisko-profilowym, łukowo-kołowym,  o świetle poziomym 5,62 m oraz świetle pionowym 3,40 m, długości 17,30 m. Powierzchnia przekroju – 14,73 m2 </t>
  </si>
  <si>
    <t xml:space="preserve">28.09.2011</t>
  </si>
  <si>
    <t xml:space="preserve">09.11.2011</t>
  </si>
  <si>
    <t xml:space="preserve">rzeka Gardyna</t>
  </si>
  <si>
    <t xml:space="preserve">Kraskowo</t>
  </si>
  <si>
    <t xml:space="preserve">Młynary</t>
  </si>
  <si>
    <t xml:space="preserve">Działka nr 186,65/3, 66/5 obręb Kraskowo</t>
  </si>
  <si>
    <t xml:space="preserve">Przebudowy mostu na przepust na rzece Młynówka w ciągu drogi powiatowej nr 1161N Spędy – Dobry – Krykajny, w km 2+191 w m. Dobry</t>
  </si>
  <si>
    <t xml:space="preserve">Wykonano w miejscu istniejącego mostu o świetle poziomym 4,13 m, pionowym około 2,00 m o długości 6,20 m, przepust stalowy z blach falistych o przekroju nisko-profilowym, łukowo-kołowym,  o świetle poziomym 4,34 m oraz świetle pionowym 2,72 m, długości 16,50 m. Powierzchnia przekroju – 9,14 m2 </t>
  </si>
  <si>
    <t xml:space="preserve">07.12.2011</t>
  </si>
  <si>
    <t xml:space="preserve">15.12.2011</t>
  </si>
  <si>
    <t xml:space="preserve">rzeka Młynówka Pasłęcka</t>
  </si>
  <si>
    <t xml:space="preserve">Dobry</t>
  </si>
  <si>
    <t xml:space="preserve">Godkowo</t>
  </si>
  <si>
    <t xml:space="preserve">Działki nr 117/1, 105, 114/19 obręb Dobry</t>
  </si>
  <si>
    <t xml:space="preserve">Przebudowę mostu na przepust na potoku rzeki Elszka w ciągu drogi powiatowej nr 1155N Stegny – Kawki – Łukszty, w km 0+492 w miejscowości Stegny</t>
  </si>
  <si>
    <t xml:space="preserve"> przepust o konstrukcji stalowej z blachy falistej MULTIPLATE MP200 typ VN4. Całkowita długość przepustu wynosi 15,20 m. Powierzchnia przekroju wynosi 4,53 m2. Światło poziome wynosi 3,02 m, a światło pionowe 2,05 m.</t>
  </si>
  <si>
    <t xml:space="preserve">21.03.2013</t>
  </si>
  <si>
    <t xml:space="preserve">04.06.2013</t>
  </si>
  <si>
    <t xml:space="preserve">potok Bądy, dopływ rzeki Elszki</t>
  </si>
  <si>
    <t xml:space="preserve">Stegny</t>
  </si>
  <si>
    <t xml:space="preserve">Pasłęk</t>
  </si>
  <si>
    <t xml:space="preserve">działki nr 208, 209, 214, 225, 488, 493, 494  W OBRĘBIE 0040 STEGNY </t>
  </si>
  <si>
    <t xml:space="preserve">Przebudowa mostu na przepust ze stalowych blach falistych na rz. Sała w km 8+831 dr. pow. Nr 1175N Burdajny-Plajny-Grądki-Surowe w msc. Grądówko</t>
  </si>
  <si>
    <t xml:space="preserve">Wykonano w miejscu istniejącego mostu o świetle poziomym 7,80 m, pionowym 5,5 m i o dlugości 9,00 m, przepustu stalowego z blach falistych o przekroju nisko-profilowym, łukowo-kołowym, o świetle poziomym 7,18m, oraz świetle pionowym 4,19 m, długości 23,60 m, pwierzchnia przekroju 23,09 m2</t>
  </si>
  <si>
    <t xml:space="preserve">08.07.2014</t>
  </si>
  <si>
    <t xml:space="preserve">06.11.2014</t>
  </si>
  <si>
    <t xml:space="preserve">rzeka Sała</t>
  </si>
  <si>
    <t xml:space="preserve">Grądówko</t>
  </si>
  <si>
    <t xml:space="preserve">działki nr 180/3, 180/4 obręb Kwitajny, działki nr 173/2, 3172/2 obręb Sałkowice</t>
  </si>
  <si>
    <t xml:space="preserve">Przebud dr. pow. Nr 1101N Zalew Wiślany-Nowotki-Bielnik II  na odc. Cieplice-Nowakowo od km 1+113 do km 4+331-etap II</t>
  </si>
  <si>
    <t xml:space="preserve">Wykonanie nowej nawierzchni bitumicznej jezdni ścieralna SMA), wzmocnienie istniejącej konstrukcji drogi (podbudowa z kłsm gr. 12 cm , w-wa wiążąca AC 22 W, KR 3), poprawienie geometrii srzyżowań, budowa zatok autobusowych i parkingowych , uregulowanie łuków krawędziowych na skrzyżowaniach, remont przepustów,  odmulenie rowów, remont zjazdów na posesje, remont chodnika 
</t>
  </si>
  <si>
    <t xml:space="preserve">25.03.2014</t>
  </si>
  <si>
    <t xml:space="preserve">05.08.2014</t>
  </si>
  <si>
    <t xml:space="preserve">rzeka Cieplicówka</t>
  </si>
  <si>
    <t xml:space="preserve">Cieplice</t>
  </si>
  <si>
    <t xml:space="preserve">działka nr: 281, 282, 284/2 obręb Cieplice, działki nr: 1, 7, 19, 20, 24, 25, 26, 45 obręb Nowakowo</t>
  </si>
  <si>
    <t xml:space="preserve">Przebudowa mostu na przepust na potoku Borzynowo stanowiącym dopływ rzeki Elszki w ciągu drogi powiatowej nr 1153N Borzynowo – Marianka – Pasłęk</t>
  </si>
  <si>
    <t xml:space="preserve">Przebudowa mostu konstrukcji żelbetowej jednoprzesłowej o układzie ramowym na przepust stalowy z blachy falistej ocynkowanej MultiPlate VN5, długość 12,30 m, powierzchnia przekroju 5,61 m2, światło poziome 3,35 m, światło pionowe 2,19 m</t>
  </si>
  <si>
    <t xml:space="preserve">25.07.2016</t>
  </si>
  <si>
    <t xml:space="preserve">31.10.2016</t>
  </si>
  <si>
    <t xml:space="preserve">potok Borzynowo</t>
  </si>
  <si>
    <t xml:space="preserve">Marianka</t>
  </si>
  <si>
    <t xml:space="preserve">działki nr 42/1, 47/2, 158/2,
158/3,239 obręb Marianka,</t>
  </si>
  <si>
    <t xml:space="preserve">Rozbiórka istniejącego i budowa nowego mostu na rzece Fiszewka w km 12+282 dr. pow. Nr 1103N na odc. Jegłownik-Gronowo Elb. w msc. Mojkowo </t>
  </si>
  <si>
    <t xml:space="preserve">Projekt przewiduje całkowita rozbiórkę istniejącej konstrukcji mostu i budowę w tym samym miejscu nowego mostu o konstrukcji z prefabrykowanych belek strunobetonowych typu "KUJAN" (l=12m) z monolityczną płytą zbrojonego nadbetonu oraz monolitycznymi oczepami podporowymi nad przyczółkami</t>
  </si>
  <si>
    <t xml:space="preserve">planowana – brak zapewnionego finansowania</t>
  </si>
  <si>
    <t xml:space="preserve">rzeka Fiszewka</t>
  </si>
  <si>
    <t xml:space="preserve">Mojkowo</t>
  </si>
  <si>
    <t xml:space="preserve">Gronowo Elbląskie</t>
  </si>
  <si>
    <t xml:space="preserve">działki nr 24, 44, 23, 30, 43, 26, 42, 27 obręb Mojkowo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morawiak@zdp.bip.powiat.elblag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13" activeCellId="0" sqref="H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0.7"/>
    <col collapsed="false" customWidth="true" hidden="false" outlineLevel="0" max="3" min="3" style="0" width="41.14"/>
    <col collapsed="false" customWidth="true" hidden="false" outlineLevel="0" max="4" min="4" style="0" width="12.42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8.41"/>
    <col collapsed="false" customWidth="true" hidden="false" outlineLevel="0" max="10" min="10" style="0" width="7.28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86.25" hidden="false" customHeight="true" outlineLevel="0" collapsed="false">
      <c r="A19" s="9" t="n">
        <v>1</v>
      </c>
      <c r="B19" s="10" t="s">
        <v>30</v>
      </c>
      <c r="C19" s="10" t="s">
        <v>31</v>
      </c>
      <c r="D19" s="10" t="s">
        <v>32</v>
      </c>
      <c r="E19" s="10" t="s">
        <v>33</v>
      </c>
      <c r="F19" s="10" t="s">
        <v>34</v>
      </c>
      <c r="G19" s="10" t="s">
        <v>35</v>
      </c>
      <c r="H19" s="10" t="s">
        <v>36</v>
      </c>
      <c r="I19" s="10" t="s">
        <v>37</v>
      </c>
      <c r="J19" s="10" t="s">
        <v>38</v>
      </c>
      <c r="K19" s="10" t="s">
        <v>39</v>
      </c>
      <c r="L19" s="9" t="s">
        <v>40</v>
      </c>
      <c r="M19" s="9"/>
      <c r="N19" s="10"/>
    </row>
    <row r="20" customFormat="false" ht="85.5" hidden="false" customHeight="true" outlineLevel="0" collapsed="false">
      <c r="A20" s="9" t="n">
        <v>2</v>
      </c>
      <c r="B20" s="10" t="s">
        <v>41</v>
      </c>
      <c r="C20" s="10" t="s">
        <v>42</v>
      </c>
      <c r="D20" s="10" t="s">
        <v>32</v>
      </c>
      <c r="E20" s="10" t="s">
        <v>43</v>
      </c>
      <c r="F20" s="10" t="s">
        <v>44</v>
      </c>
      <c r="G20" s="10" t="s">
        <v>45</v>
      </c>
      <c r="H20" s="10" t="s">
        <v>46</v>
      </c>
      <c r="I20" s="10" t="s">
        <v>37</v>
      </c>
      <c r="J20" s="10" t="s">
        <v>38</v>
      </c>
      <c r="K20" s="10" t="s">
        <v>39</v>
      </c>
      <c r="L20" s="9" t="s">
        <v>47</v>
      </c>
      <c r="M20" s="9"/>
      <c r="N20" s="10"/>
    </row>
    <row r="21" customFormat="false" ht="89.25" hidden="false" customHeight="true" outlineLevel="0" collapsed="false">
      <c r="A21" s="9" t="n">
        <v>3</v>
      </c>
      <c r="B21" s="10" t="s">
        <v>48</v>
      </c>
      <c r="C21" s="10" t="s">
        <v>49</v>
      </c>
      <c r="D21" s="10" t="s">
        <v>32</v>
      </c>
      <c r="E21" s="10" t="s">
        <v>50</v>
      </c>
      <c r="F21" s="10" t="s">
        <v>51</v>
      </c>
      <c r="G21" s="10" t="s">
        <v>52</v>
      </c>
      <c r="H21" s="10" t="s">
        <v>53</v>
      </c>
      <c r="I21" s="10" t="s">
        <v>54</v>
      </c>
      <c r="J21" s="10" t="s">
        <v>38</v>
      </c>
      <c r="K21" s="10" t="s">
        <v>39</v>
      </c>
      <c r="L21" s="9" t="s">
        <v>55</v>
      </c>
      <c r="M21" s="9"/>
      <c r="N21" s="10"/>
    </row>
    <row r="22" customFormat="false" ht="77.25" hidden="false" customHeight="true" outlineLevel="0" collapsed="false">
      <c r="A22" s="9" t="n">
        <v>4</v>
      </c>
      <c r="B22" s="10" t="s">
        <v>56</v>
      </c>
      <c r="C22" s="10" t="s">
        <v>57</v>
      </c>
      <c r="D22" s="10" t="s">
        <v>32</v>
      </c>
      <c r="E22" s="10" t="s">
        <v>58</v>
      </c>
      <c r="F22" s="10" t="s">
        <v>59</v>
      </c>
      <c r="G22" s="10" t="s">
        <v>60</v>
      </c>
      <c r="H22" s="10" t="s">
        <v>61</v>
      </c>
      <c r="I22" s="10" t="s">
        <v>62</v>
      </c>
      <c r="J22" s="10" t="s">
        <v>38</v>
      </c>
      <c r="K22" s="10" t="s">
        <v>39</v>
      </c>
      <c r="L22" s="9" t="s">
        <v>63</v>
      </c>
      <c r="M22" s="9"/>
      <c r="N22" s="10"/>
    </row>
    <row r="23" customFormat="false" ht="70.5" hidden="false" customHeight="true" outlineLevel="0" collapsed="false">
      <c r="A23" s="9" t="n">
        <v>5</v>
      </c>
      <c r="B23" s="10" t="s">
        <v>64</v>
      </c>
      <c r="C23" s="11" t="s">
        <v>65</v>
      </c>
      <c r="D23" s="10" t="s">
        <v>32</v>
      </c>
      <c r="E23" s="10" t="s">
        <v>66</v>
      </c>
      <c r="F23" s="10" t="s">
        <v>67</v>
      </c>
      <c r="G23" s="11" t="s">
        <v>68</v>
      </c>
      <c r="H23" s="10" t="s">
        <v>69</v>
      </c>
      <c r="I23" s="10" t="s">
        <v>70</v>
      </c>
      <c r="J23" s="10" t="s">
        <v>38</v>
      </c>
      <c r="K23" s="10" t="s">
        <v>39</v>
      </c>
      <c r="L23" s="9" t="s">
        <v>71</v>
      </c>
      <c r="M23" s="9"/>
      <c r="N23" s="10"/>
    </row>
    <row r="24" customFormat="false" ht="74.25" hidden="false" customHeight="true" outlineLevel="0" collapsed="false">
      <c r="A24" s="9" t="n">
        <v>6</v>
      </c>
      <c r="B24" s="10" t="s">
        <v>72</v>
      </c>
      <c r="C24" s="10" t="s">
        <v>73</v>
      </c>
      <c r="D24" s="10" t="s">
        <v>32</v>
      </c>
      <c r="E24" s="10" t="s">
        <v>74</v>
      </c>
      <c r="F24" s="10" t="s">
        <v>75</v>
      </c>
      <c r="G24" s="10" t="s">
        <v>76</v>
      </c>
      <c r="H24" s="10" t="s">
        <v>77</v>
      </c>
      <c r="I24" s="10" t="s">
        <v>70</v>
      </c>
      <c r="J24" s="10" t="s">
        <v>38</v>
      </c>
      <c r="K24" s="10" t="s">
        <v>39</v>
      </c>
      <c r="L24" s="9" t="s">
        <v>78</v>
      </c>
      <c r="M24" s="9"/>
      <c r="N24" s="10"/>
    </row>
    <row r="25" customFormat="false" ht="111.75" hidden="false" customHeight="true" outlineLevel="0" collapsed="false">
      <c r="A25" s="9" t="n">
        <v>7</v>
      </c>
      <c r="B25" s="10" t="s">
        <v>79</v>
      </c>
      <c r="C25" s="10" t="s">
        <v>80</v>
      </c>
      <c r="D25" s="10" t="s">
        <v>32</v>
      </c>
      <c r="E25" s="10" t="s">
        <v>81</v>
      </c>
      <c r="F25" s="10" t="s">
        <v>82</v>
      </c>
      <c r="G25" s="10" t="s">
        <v>83</v>
      </c>
      <c r="H25" s="10" t="s">
        <v>84</v>
      </c>
      <c r="I25" s="10" t="s">
        <v>37</v>
      </c>
      <c r="J25" s="10" t="s">
        <v>38</v>
      </c>
      <c r="K25" s="10" t="s">
        <v>39</v>
      </c>
      <c r="L25" s="9" t="s">
        <v>85</v>
      </c>
      <c r="M25" s="9"/>
      <c r="N25" s="10"/>
    </row>
    <row r="26" customFormat="false" ht="69" hidden="false" customHeight="true" outlineLevel="0" collapsed="false">
      <c r="A26" s="9" t="n">
        <v>8</v>
      </c>
      <c r="B26" s="10" t="s">
        <v>86</v>
      </c>
      <c r="C26" s="10" t="s">
        <v>87</v>
      </c>
      <c r="D26" s="10" t="s">
        <v>32</v>
      </c>
      <c r="E26" s="10" t="s">
        <v>88</v>
      </c>
      <c r="F26" s="10" t="s">
        <v>89</v>
      </c>
      <c r="G26" s="10" t="s">
        <v>90</v>
      </c>
      <c r="H26" s="10" t="s">
        <v>91</v>
      </c>
      <c r="I26" s="10" t="s">
        <v>70</v>
      </c>
      <c r="J26" s="10" t="s">
        <v>38</v>
      </c>
      <c r="K26" s="10" t="s">
        <v>39</v>
      </c>
      <c r="L26" s="9" t="s">
        <v>92</v>
      </c>
      <c r="M26" s="9"/>
      <c r="N26" s="10"/>
    </row>
    <row r="27" customFormat="false" ht="88.5" hidden="false" customHeight="true" outlineLevel="0" collapsed="false">
      <c r="A27" s="9" t="n">
        <v>9</v>
      </c>
      <c r="B27" s="10" t="s">
        <v>93</v>
      </c>
      <c r="C27" s="10" t="s">
        <v>94</v>
      </c>
      <c r="D27" s="10" t="s">
        <v>95</v>
      </c>
      <c r="E27" s="10"/>
      <c r="F27" s="10"/>
      <c r="G27" s="10" t="s">
        <v>96</v>
      </c>
      <c r="H27" s="10" t="s">
        <v>97</v>
      </c>
      <c r="I27" s="10" t="s">
        <v>98</v>
      </c>
      <c r="J27" s="10" t="s">
        <v>38</v>
      </c>
      <c r="K27" s="10" t="s">
        <v>39</v>
      </c>
      <c r="L27" s="9" t="s">
        <v>99</v>
      </c>
      <c r="M27" s="9"/>
      <c r="N27" s="10"/>
    </row>
    <row r="28" customFormat="false" ht="12.6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41.25" hidden="false" customHeight="true" outlineLevel="0" collapsed="false">
      <c r="A29" s="13" t="s">
        <v>100</v>
      </c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</sheetData>
  <mergeCells count="31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L19:M19"/>
    <mergeCell ref="L20:M20"/>
    <mergeCell ref="L21:M21"/>
    <mergeCell ref="L22:M22"/>
    <mergeCell ref="L23:M23"/>
    <mergeCell ref="L24:M24"/>
    <mergeCell ref="L25:M25"/>
    <mergeCell ref="L26:M26"/>
    <mergeCell ref="L27:M27"/>
    <mergeCell ref="A29:N43"/>
  </mergeCells>
  <dataValidations count="1">
    <dataValidation allowBlank="true" errorStyle="stop" operator="between" showDropDown="false" showErrorMessage="true" showInputMessage="false" sqref="D19:D27" type="list">
      <formula1>Status</formula1>
      <formula2>0</formula2>
    </dataValidation>
  </dataValidations>
  <hyperlinks>
    <hyperlink ref="A11" r:id="rId1" display="a.morawiak@zdp.bip.powiat.elblag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2</v>
      </c>
    </row>
    <row r="2" customFormat="false" ht="15" hidden="false" customHeight="false" outlineLevel="0" collapsed="false">
      <c r="A2" s="14" t="s">
        <v>101</v>
      </c>
    </row>
    <row r="3" customFormat="false" ht="15" hidden="false" customHeight="false" outlineLevel="0" collapsed="false">
      <c r="A3" s="14" t="s">
        <v>102</v>
      </c>
    </row>
    <row r="4" customFormat="false" ht="15" hidden="false" customHeight="false" outlineLevel="0" collapsed="false">
      <c r="A4" s="14" t="s">
        <v>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1-30T09:25:04Z</cp:lastPrinted>
  <dcterms:modified xsi:type="dcterms:W3CDTF">2017-02-09T06:30:08Z</dcterms:modified>
  <cp:revision>0</cp:revision>
  <dc:subject/>
  <dc:title/>
</cp:coreProperties>
</file>