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9_1.3.6 część A" sheetId="1" state="visible" r:id="rId2"/>
  </sheets>
  <externalReferences>
    <externalReference r:id="rId3"/>
  </externalReferences>
  <definedNames>
    <definedName function="false" hidden="false" localSheetId="0" name="_xlnm.Print_Area" vbProcedure="false">'Zał. 9_1.3.6 część A'!$A$1:$M$138</definedName>
    <definedName function="false" hidden="false" localSheetId="0" name="_xlnm.Print_Titles" vbProcedure="false">'Zał. 9_1.3.6 część A'!$3:$4</definedName>
    <definedName function="false" hidden="false" name="aaa" vbProcedure="false">'[1]Tab. 1_zakres aktualizacji'!$A$68:$A$69</definedName>
    <definedName function="false" hidden="false" name="Nr_zadania" vbProcedure="false">#REF!</definedName>
    <definedName function="false" hidden="false" name="RZGW" vbProcedure="false">#REF!</definedName>
    <definedName function="false" hidden="false" name="Scenariusz" vbProcedure="false">#REF!</definedName>
    <definedName function="false" hidden="false" name="Scenariusze" vbProcedure="false">#REF!</definedName>
    <definedName function="false" hidden="false" localSheetId="0" name="Nr_zadania" vbProcedure="false">#REF!</definedName>
    <definedName function="false" hidden="false" localSheetId="0" name="RZGW" vbProcedure="false">#REF!</definedName>
    <definedName function="false" hidden="false" localSheetId="0" name="Scenariusz" vbProcedure="false">#REF!</definedName>
    <definedName function="false" hidden="false" localSheetId="0" name="Scenarius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195">
  <si>
    <t xml:space="preserve">Załącznik nr 9 - Wykaz rzek lub odcinków rzek, dla których należy wykonać w zadaniu 1.3.6 (część A) aktualizację map zagrożenia powodziowego i map ryzyka powodziowego wykonanych w I cyklu planistycznym</t>
  </si>
  <si>
    <t xml:space="preserve">Lp. </t>
  </si>
  <si>
    <t xml:space="preserve">RZGW </t>
  </si>
  <si>
    <t xml:space="preserve">Nazwa rzeki </t>
  </si>
  <si>
    <r>
      <rPr>
        <b val="true"/>
        <sz val="11"/>
        <color rgb="FF000000"/>
        <rFont val="Calibri"/>
        <family val="2"/>
        <charset val="238"/>
      </rPr>
      <t xml:space="preserve">ID_HYD_R</t>
    </r>
    <r>
      <rPr>
        <b val="true"/>
        <sz val="11"/>
        <color rgb="FFFF0000"/>
        <rFont val="Calibri"/>
        <family val="2"/>
        <charset val="238"/>
      </rPr>
      <t xml:space="preserve"> 
</t>
    </r>
  </si>
  <si>
    <t xml:space="preserve">Km początkowy 
[z MZP]</t>
  </si>
  <si>
    <t xml:space="preserve">Km końcowy 
[z MZP]</t>
  </si>
  <si>
    <t xml:space="preserve">Ilość km</t>
  </si>
  <si>
    <t xml:space="preserve">Nr zadania
</t>
  </si>
  <si>
    <t xml:space="preserve">Scenariusze powodziowe do zmiany *</t>
  </si>
  <si>
    <r>
      <rPr>
        <b val="true"/>
        <sz val="11"/>
        <rFont val="Calibri"/>
        <family val="2"/>
        <charset val="238"/>
      </rPr>
      <t xml:space="preserve">Przyczyna aktualizacji 
</t>
    </r>
    <r>
      <rPr>
        <sz val="11"/>
        <rFont val="Calibri"/>
        <family val="2"/>
        <charset val="238"/>
      </rPr>
      <t xml:space="preserve">[W0, nowe inwestycje, zmiany metodyczne, poprawa błędów, inne]</t>
    </r>
  </si>
  <si>
    <t xml:space="preserve">Zakres zmian do uwzględnienia</t>
  </si>
  <si>
    <t xml:space="preserve">Czy wariant 0 wymaga zmian?</t>
  </si>
  <si>
    <r>
      <rPr>
        <b val="true"/>
        <sz val="11"/>
        <color rgb="FF000000"/>
        <rFont val="Calibri"/>
        <family val="2"/>
        <charset val="238"/>
      </rPr>
      <t xml:space="preserve">Uwagi dodatkowe </t>
    </r>
    <r>
      <rPr>
        <b val="true"/>
        <vertAlign val="superscript"/>
        <sz val="11"/>
        <color rgb="FF000000"/>
        <rFont val="Calibri"/>
        <family val="2"/>
        <charset val="238"/>
      </rPr>
      <t xml:space="preserve">1)</t>
    </r>
  </si>
  <si>
    <t xml:space="preserve">Szczecin</t>
  </si>
  <si>
    <t xml:space="preserve">Odra</t>
  </si>
  <si>
    <t xml:space="preserve">1.3.6 część A</t>
  </si>
  <si>
    <t xml:space="preserve">wszystkie</t>
  </si>
  <si>
    <t xml:space="preserve">Uzupełnienie scenariuszy od strony wód śródlądowych.
Brak scenariusza całkowitego zniszczenia obwałowania.</t>
  </si>
  <si>
    <t xml:space="preserve">Do wykonania nowe, brakujące mapy</t>
  </si>
  <si>
    <t xml:space="preserve">Wieprza</t>
  </si>
  <si>
    <t xml:space="preserve">02, 1, 10</t>
  </si>
  <si>
    <t xml:space="preserve">Uwzględnienie wariantu zero z PZRP</t>
  </si>
  <si>
    <t xml:space="preserve">Grabowa</t>
  </si>
  <si>
    <t xml:space="preserve">Uwzględnienie wariantu zero z PZRP.
Weryfikacja scenariusza całkowitego zniszczenia lub uszkodzenia wału przeciwpowodziowego</t>
  </si>
  <si>
    <t xml:space="preserve">Wrocław</t>
  </si>
  <si>
    <t xml:space="preserve">Biała Lądecka</t>
  </si>
  <si>
    <t xml:space="preserve">Aktualizacja przekrojów korytowych</t>
  </si>
  <si>
    <t xml:space="preserve">Bóbr</t>
  </si>
  <si>
    <t xml:space="preserve">Informacja do wykorzystania w przeglądzie i docelowo w 1.3.6 </t>
  </si>
  <si>
    <t xml:space="preserve">Poprawa błędów</t>
  </si>
  <si>
    <t xml:space="preserve">Błędnie z kilometrażowano rzekę pomiędzy km 218+500-219+500 (poprowadzono Młynówką)</t>
  </si>
  <si>
    <t xml:space="preserve">Nowa inwestycja</t>
  </si>
  <si>
    <t xml:space="preserve">Regulacja rz. Bóbr w km 220+400 - 227+400 w m. Wojanów, Bobrów 
Inwestycja zakończona w 2015 r.</t>
  </si>
  <si>
    <t xml:space="preserve">Regulacja rz. Bóbr w km 243+200 (most kolejowy) - 249+750 (ujście pot. Lesk) w m. Marciszów
Inwestycja planowana na lata 2017-2020 pod warunkiem uzyskania dotacji RPO</t>
  </si>
  <si>
    <t xml:space="preserve">Poniżej ujścia Zadrnej rzędne zwierciadła wody na Bobrze nagle się obniżają o ok. 1 m</t>
  </si>
  <si>
    <t xml:space="preserve">Bystrzyca Dusznicka</t>
  </si>
  <si>
    <t xml:space="preserve">Czarna Woda (zlewnia Kaczawy)</t>
  </si>
  <si>
    <t xml:space="preserve">Kaczawa</t>
  </si>
  <si>
    <t xml:space="preserve">Kwisa</t>
  </si>
  <si>
    <t xml:space="preserve">Odcinek ujściowy Kwisy do Bobru - wymaga weryfikacji. Różnica rzędnych w okolicy wiaduktu kolejowego w m. Trzebów między Q1% i Q10% przekracza 2 m. Jest to o tyle zaskakujące, że różnica ta oraz same rzędne znacznie odbiegają od wyników modelowania w Studium ochrony przeciwpowodziowej zlewni rzeki Kwisy.</t>
  </si>
  <si>
    <t xml:space="preserve">Lesk</t>
  </si>
  <si>
    <t xml:space="preserve">Regulacja potoku Lesk w km 9+527 – 13+830 w m. Czarny Bór
Inwestycja zakończona w 2014 r.</t>
  </si>
  <si>
    <t xml:space="preserve">Nysa Kłodzka</t>
  </si>
  <si>
    <t xml:space="preserve">Cała długość rzeki do przeglądu z uwzględnieniem pracy zbiorników i inwestycji obecnie realizowanych z PZRP w Kotlinie Kłodzkiej</t>
  </si>
  <si>
    <t xml:space="preserve">Poprawa ochrony przeciwpowodziowej Lewina Brzeskiego na rzece Nysie Kłodzkiej.
W ramach tego zadania wykonano:
1. Likwidację jazu stałego i zastąpienie go jazem klapowym o niskim progu.
2. Udrożnienie i przebudowę koryta rzeki oraz budowę i modernizację międzywala i wałów przeciwpowodziowych od km 16+000 do km 11+600.
3. Udrożnienie trasy ugi powodziowej na odcinku długości 2 km z przelewem bocznym dla części wlotowej dla wielkich wód oraz budową i modernizacją wałów przeciwpowodziowych.
ID PZRP: 2_154_O. Kilometraż (wg MZP) podany w granicach gm. Lewin Brzeski</t>
  </si>
  <si>
    <t xml:space="preserve">Modernizacja zbiornika wodnego Nysa w zakresie bezpieczeństwa przeciwpowodziowego - etap. I
przedsięwzięcie I - Przebudowa i udrożnienie przeciwpowodziowe rzeki Nysy Kłodzkiej od zbiornika wodnego Nysa (km 65+100) do rejonu Kubic (km 55+500)
*(Tylko w zakresie modernizacji 3 jazów)
Wariant 0 nie uwzględnia elementow wykonanych w ramach Projektu pn. „Modernizacja zbiornika wodnego Nysa w zakresie bezpieczeństwa przeciwpowodziowego - etap I”, dotyczy to głównie części wlotowej do zbiornika od strony Otmuchowa (od mostu ul. Mickiewicza, kanału ulgi) oraz części Nysy Kłodzkiej od Zb. Nysa do rejonu Kubic. Wariant 0 nie uwzględnia przelewu bocznego kontrolowanego i jego wpływu podczas użycia w skrajnych przypadkach. Ponadto zmianie uległa instrukcja gospodarowania wodą na Zb. Nysa i Otmuchów.
ID PZRP: 2_156_O. Kilometraż (wg MZP) od zbiornika do gm. Kubice włącznie</t>
  </si>
  <si>
    <t xml:space="preserve">Nysa Łuzycka</t>
  </si>
  <si>
    <r>
      <rPr>
        <sz val="11"/>
        <rFont val="Calibri"/>
        <family val="2"/>
        <charset val="238"/>
      </rPr>
      <t xml:space="preserve">Analizy wymaga mapa nr M-33-42-B-c-4 i M-33-42-B-c-2 – Nysa Łyżycka od trójstyku państw w dół biegu. Na polskich  mapach na odcinku od wlotu do Polski wykazano bardzo nieznaczne zalewy Nysy Łużyckiej, nawet przy przepływie Q0,2%. Przedstawiciel DZMiUW w czasie pracy nad PZRP zwracał uwagę, że w 2010 r. w tym rejonie wody Nysy  Łużyckiej mocno się rozlały. Ponadto strona niemiecka wykazywała znaczne zalewy równiez po stronie polskiej w opracowaiu HWSK z 2002 r. oraz strona czeska.
</t>
    </r>
    <r>
      <rPr>
        <b val="true"/>
        <sz val="11"/>
        <rFont val="Calibri"/>
        <family val="2"/>
        <charset val="238"/>
      </rPr>
      <t xml:space="preserve">Niezbędne jest opracowanie</t>
    </r>
    <r>
      <rPr>
        <sz val="11"/>
        <rFont val="Calibri"/>
        <family val="2"/>
        <charset val="238"/>
      </rPr>
      <t xml:space="preserve"> </t>
    </r>
    <r>
      <rPr>
        <b val="true"/>
        <sz val="11"/>
        <rFont val="Calibri"/>
        <family val="2"/>
        <charset val="238"/>
      </rPr>
      <t xml:space="preserve">wspólnego polsko-niemieckiego modelu</t>
    </r>
    <r>
      <rPr>
        <sz val="11"/>
        <rFont val="Calibri"/>
        <family val="2"/>
        <charset val="238"/>
      </rPr>
      <t xml:space="preserve">, najlepiej dwuwymiarowego dla rzeki Nysy Łużyckiej oraz wspólnego opracowania map zagrożenia. </t>
    </r>
  </si>
  <si>
    <t xml:space="preserve">Nieuwzględniony na MZP wał przeciwpowodziowy w m.Radomierzyce z lat 90- tych DZMiUW</t>
  </si>
  <si>
    <t xml:space="preserve">Uwzględnienie nowej inwestycji</t>
  </si>
  <si>
    <t xml:space="preserve">Lubuski Zarząd Melioracji i Urządzeń Wodnych ma w planie wykonanie wałów przeciwpowodziowych m. Przewóz. Posiadają już decyzję na realizację inwestycji. Złożono wniosek o finansowanie do Regionalnego Programu Operacyjnego woj. lubuskiego. Rozpoczęcie prac planowane jest w pierwszej połowie 2017 r. należy uwzględnić na nowych mapach tą inwestycję jeśli powstanie.</t>
  </si>
  <si>
    <t xml:space="preserve">nowa inwestycja</t>
  </si>
  <si>
    <t xml:space="preserve">Strona niemiecka planuje kolejne zadania budowy wałów –  należy pozyskać informacje i uwzględnić inwestycję.</t>
  </si>
  <si>
    <t xml:space="preserve">Odra </t>
  </si>
  <si>
    <t xml:space="preserve">Uwzględnienie wariantu zero z PZRP
</t>
  </si>
  <si>
    <t xml:space="preserve">Modernizacja Wrocławskiego Węzła Wodnego (w zakresie obiektów ochrony przed powodzią zarządzanych przez RZGW we Wrocławiu) 
- jaz Wrocław I;
- Przystosowanie  stopnia Rędzin do przepuszczania wód powodziowych;
- modernizacja i udrożnienie kanału Powodziowego;
- Udrożnienie starej Odry od dolnego stanowiska jazu Psie Pole do mostów kolejowych Poznańskich (w tym rozbudowa jazu Różanka z 3 klap na 4);
- Przystosowanie  kanału Miejskiego do przepuszczania wód powodziowych;
- Przebudowa koryta Odry na odcinku od mostów kolejowych Poznańskich do ujścia Widawy;
ID PZRP: 1_466_O
ID PZRP: 1_499_O
ID PZRP: 2_158_O
ID PZRP: 2_159_O
ID PZRP: 2_160_O
ID PZRP: 2_161_O. Kilometraż (wg MZP) Odry od Kanału Powodziowego do ujścia Widawy
W roku 2018 należy wykonać przekroje poprzeczne na wymienionych zadaniach celem weryfikacji dna koryta rzeki Odry</t>
  </si>
  <si>
    <t xml:space="preserve">Pełcznica</t>
  </si>
  <si>
    <t xml:space="preserve">02</t>
  </si>
  <si>
    <t xml:space="preserve">Wniosek z UM w Wałbrzychu, aby skontrolować zasięg wody 500 letniej na obszarze  Piaskowej Góry i Szczawienka (miasto Wałbrzych ) - zasięg strefy zbyt mały na MZP (Pismo z Urzędu Miejskiego w Wałbrzychu nr BUP.030.34.2015 - DW5395/06/2015 z dnia  22-06-2015 r.)</t>
  </si>
  <si>
    <t xml:space="preserve">Piława</t>
  </si>
  <si>
    <t xml:space="preserve">Wały rzeki Piławy - Mościsko remont wałów przeciwpowodziowych gm. Dzierżoniów
ID PZRP: 1_440_O;
na odcinku rzeki od m. Nowizna do m. Mościsko wyznaczona strefa budzi wątpliwości, gdyż po uwzględniono murów oporowych stanowiacych uzupełnienie klasycznego obwałowania w formie nasypu ziemnego, wygenerowana sterfa zalewu jest większa niż na MZP.
inwestycja DZMiUW</t>
  </si>
  <si>
    <t xml:space="preserve">Skora</t>
  </si>
  <si>
    <t xml:space="preserve">Miejscowość Chojnów - wniosek Burmistrza niasta Chojnowa o dokonanie ponownej analizy oraz weryfikacji obszarów szczególnego zagrożenia powodzią w obrebie miasta Chojnowa
Pismo Burmistrza Miasta Chojnowa nr GR.670.3.2015 z dnia 25-09-2015</t>
  </si>
  <si>
    <t xml:space="preserve">Wierzbiak</t>
  </si>
  <si>
    <r>
      <rPr>
        <b val="true"/>
        <sz val="11"/>
        <rFont val="Calibri"/>
        <family val="2"/>
        <charset val="238"/>
      </rPr>
      <t xml:space="preserve">GENERALNA UWAGA -</t>
    </r>
    <r>
      <rPr>
        <sz val="11"/>
        <rFont val="Calibri"/>
        <family val="2"/>
        <charset val="238"/>
      </rPr>
      <t xml:space="preserve"> sprawdzić i poprawić łączenie modeli 1D z modelami 2D - przykład obręb Bartoszów, gmina Legnickie Pole, powiat legnicki - arkusz mapy M33033Ad4_ZG_1.pdf - rzeka Wierzbiak</t>
    </r>
  </si>
  <si>
    <t xml:space="preserve">Zadrna</t>
  </si>
  <si>
    <t xml:space="preserve">Przywrócenie przekroju normalnego wraz z fragmentarycznym zabezpieczeniem skarp przed erozją brzegową koryta potoku Zadrna w km 11+120 – 12+900 w m. Jawiszów w ramach przeciwdziałania skutkom powodzi
Inwestycja planowana na lata 2017-2020 pod warunkiem uzyskania dotacji RPO</t>
  </si>
  <si>
    <t xml:space="preserve">Ścinawka</t>
  </si>
  <si>
    <t xml:space="preserve">Budzówka</t>
  </si>
  <si>
    <t xml:space="preserve">Biała Głuchołaska</t>
  </si>
  <si>
    <t xml:space="preserve">Ścinawa Niemodlińska</t>
  </si>
  <si>
    <t xml:space="preserve">Bystrzyca</t>
  </si>
  <si>
    <t xml:space="preserve">Czarna Woda</t>
  </si>
  <si>
    <t xml:space="preserve">Strzegomka</t>
  </si>
  <si>
    <t xml:space="preserve">Nysa Szalona</t>
  </si>
  <si>
    <t xml:space="preserve">Łomnica</t>
  </si>
  <si>
    <t xml:space="preserve">Jedlica</t>
  </si>
  <si>
    <t xml:space="preserve">Kamienna</t>
  </si>
  <si>
    <t xml:space="preserve">Wrzosówka</t>
  </si>
  <si>
    <t xml:space="preserve">Czarny Potok</t>
  </si>
  <si>
    <t xml:space="preserve">Gliwice</t>
  </si>
  <si>
    <t xml:space="preserve">Mała Wisła</t>
  </si>
  <si>
    <t xml:space="preserve">Biała</t>
  </si>
  <si>
    <t xml:space="preserve">Pszczynka</t>
  </si>
  <si>
    <t xml:space="preserve">Korzenica</t>
  </si>
  <si>
    <t xml:space="preserve">Gostynia</t>
  </si>
  <si>
    <t xml:space="preserve">Przemsza</t>
  </si>
  <si>
    <t xml:space="preserve">Brynica</t>
  </si>
  <si>
    <t xml:space="preserve">Kraków</t>
  </si>
  <si>
    <t xml:space="preserve">Wisła</t>
  </si>
  <si>
    <t xml:space="preserve">Nowe inwestycje*, zmiany metodyczne</t>
  </si>
  <si>
    <t xml:space="preserve">Poprawa modeli hydraulicznych a w konsekwencji zmiana obszarów zagrożenia powodziowego</t>
  </si>
  <si>
    <t xml:space="preserve">tak</t>
  </si>
  <si>
    <t xml:space="preserve">Soła</t>
  </si>
  <si>
    <t xml:space="preserve">Lidar, Q0,2%, Q1%, model opad-odpływ</t>
  </si>
  <si>
    <t xml:space="preserve">Koszarawa</t>
  </si>
  <si>
    <t xml:space="preserve">Łękawka</t>
  </si>
  <si>
    <t xml:space="preserve">LPIS, Q0,2%, Q1%, model opad-odpływ</t>
  </si>
  <si>
    <t xml:space="preserve">Chechło</t>
  </si>
  <si>
    <t xml:space="preserve">Skawa</t>
  </si>
  <si>
    <t xml:space="preserve">Stryszawka</t>
  </si>
  <si>
    <t xml:space="preserve">Skawinka</t>
  </si>
  <si>
    <t xml:space="preserve">LPIS, Q0,2%, Q1%, Q10%, model opad-odpływ</t>
  </si>
  <si>
    <t xml:space="preserve">Rudawa</t>
  </si>
  <si>
    <t xml:space="preserve">Lidar, Q0,2%, Q1%, 10%, model opad-odpływ</t>
  </si>
  <si>
    <t xml:space="preserve">Wilga (małopolska)</t>
  </si>
  <si>
    <t xml:space="preserve">Prądnik</t>
  </si>
  <si>
    <t xml:space="preserve">Dłubnia</t>
  </si>
  <si>
    <t xml:space="preserve">Raba</t>
  </si>
  <si>
    <t xml:space="preserve">Lidar, Q0,2%, Q1%, formuły empiryczne</t>
  </si>
  <si>
    <t xml:space="preserve">Mszanka</t>
  </si>
  <si>
    <t xml:space="preserve">Stradomka</t>
  </si>
  <si>
    <t xml:space="preserve">LPIS, Q0,2%, Q1%, formuły empiryczne</t>
  </si>
  <si>
    <t xml:space="preserve">Uszwica</t>
  </si>
  <si>
    <t xml:space="preserve">Nidzica</t>
  </si>
  <si>
    <t xml:space="preserve">LPIS, Q0,2%, Q1%, 10%, model opad-odpływ</t>
  </si>
  <si>
    <t xml:space="preserve">Dunajec</t>
  </si>
  <si>
    <t xml:space="preserve">Biały Dunajec</t>
  </si>
  <si>
    <t xml:space="preserve">Poprad</t>
  </si>
  <si>
    <t xml:space="preserve">Kamienica (Nawojowska)</t>
  </si>
  <si>
    <t xml:space="preserve">Łubinka</t>
  </si>
  <si>
    <t xml:space="preserve">Łososina</t>
  </si>
  <si>
    <t xml:space="preserve">Biała Tarnowska</t>
  </si>
  <si>
    <t xml:space="preserve">Nida</t>
  </si>
  <si>
    <t xml:space="preserve">Bobrza</t>
  </si>
  <si>
    <t xml:space="preserve">Mierzawa</t>
  </si>
  <si>
    <t xml:space="preserve">Breń</t>
  </si>
  <si>
    <t xml:space="preserve">Czarna (Staszowska)</t>
  </si>
  <si>
    <t xml:space="preserve">Wschodnia</t>
  </si>
  <si>
    <t xml:space="preserve">Wisłoka</t>
  </si>
  <si>
    <t xml:space="preserve">Lidar Q1%, LPIS Q0,2%, model opad-odpływ</t>
  </si>
  <si>
    <t xml:space="preserve">Ropa</t>
  </si>
  <si>
    <t xml:space="preserve">Sękówka</t>
  </si>
  <si>
    <t xml:space="preserve">Jasiołka</t>
  </si>
  <si>
    <t xml:space="preserve">Grabinka</t>
  </si>
  <si>
    <t xml:space="preserve">Brzeźnica</t>
  </si>
  <si>
    <t xml:space="preserve">Koprzywianka</t>
  </si>
  <si>
    <t xml:space="preserve">Trześniówka</t>
  </si>
  <si>
    <t xml:space="preserve">Łęg</t>
  </si>
  <si>
    <t xml:space="preserve">Sanna</t>
  </si>
  <si>
    <t xml:space="preserve">San</t>
  </si>
  <si>
    <t xml:space="preserve">Osława</t>
  </si>
  <si>
    <t xml:space="preserve">Wiar </t>
  </si>
  <si>
    <t xml:space="preserve">Wisznia</t>
  </si>
  <si>
    <t xml:space="preserve">Szkło</t>
  </si>
  <si>
    <t xml:space="preserve">Lubaczówka</t>
  </si>
  <si>
    <t xml:space="preserve">Wisłok</t>
  </si>
  <si>
    <t xml:space="preserve">Pielnica</t>
  </si>
  <si>
    <t xml:space="preserve">Lubatówka</t>
  </si>
  <si>
    <t xml:space="preserve">Stobnica</t>
  </si>
  <si>
    <t xml:space="preserve">Mleczka</t>
  </si>
  <si>
    <t xml:space="preserve">Trzebośnica</t>
  </si>
  <si>
    <t xml:space="preserve">Tanew</t>
  </si>
  <si>
    <t xml:space="preserve">Łada</t>
  </si>
  <si>
    <t xml:space="preserve">Bukowa</t>
  </si>
  <si>
    <t xml:space="preserve">Warszawa</t>
  </si>
  <si>
    <t xml:space="preserve">Bug</t>
  </si>
  <si>
    <t xml:space="preserve">Zmiany metodyczne, poprawa błędów</t>
  </si>
  <si>
    <t xml:space="preserve">Ponowne modelowanie całego odcinka rzeki oraz aktualizacja topografii terenu.
Przyjęta dla granicznego odcinka  rzeki metodyka prawdopodobnie spowodowała znaczne zawyżenie rzędnej wód prawdopodobnych. 
Występują  miejsca w których zasięg zalewu nie pokrywa się z topografią terenu.  
Błędne wartości wysokości terenu powodują że zalane są niektóre obszary wyniesione  nawet 3-4 m ponad poziom wody prawdopodobnej.</t>
  </si>
  <si>
    <t xml:space="preserve">Informacja do wykorzystania w przeglądzie docelowo w zad 1.3.6</t>
  </si>
  <si>
    <t xml:space="preserve">WP</t>
  </si>
  <si>
    <t xml:space="preserve">Duże różnice w rzędnych wód powodziowych według opracowania map w stosunku do studium dla celów powodziowych.
Uwzględnić instrukcję gospodarowania wodą na Zbiornikach przeciwpowodziowych: Brody Iłżeckie na Kamiennej, Wióry na Świślinie oraz Zbiorniki rekreacyjne i retancyjne : Rejów i Suchedniów na Kamionce, Lubianka na Lubiance, Mostki na Żarnówce, Wąchock na Kamiennej, Bliżyn na Kamiennej, Pasternik na Kamiennej.</t>
  </si>
  <si>
    <t xml:space="preserve">Poprawa błedów</t>
  </si>
  <si>
    <t xml:space="preserve">W rejonie odcinka rzeki po prawej stronie koryta odcinek około 52_350 - 52+200 gdzie nie ma wału przeciwpowodziowego jest mur oporowy, który należy uwzględnić w modelowaniu, szczegółowe informacje można uzyskac z WZMiuUW w Kielcach.
Należy ponownie wyznaczyć obszar szczególnego zagrożenia powodzią, woda 1% - zasięg wody 1% jest większy niż przy scenariuszu zniszczenia wału przeciwpwodziowego, a nie jest możliwe żeby woda 1% przelewając się 0,15m ponad wałem zalała obszar wiekszy aniżeli przy zniszczeniu wału </t>
  </si>
  <si>
    <t xml:space="preserve">Wyżnica</t>
  </si>
  <si>
    <t xml:space="preserve">Ponowne wyznaczenie obszarów zagrożenia powodziowego, w związku z koniecznością pomiarów przekrojów korytowych na odcinku 4.9 - 24</t>
  </si>
  <si>
    <t xml:space="preserve">Kurówka</t>
  </si>
  <si>
    <t xml:space="preserve">Ponowne wyznaczenie obszarów zagrożenia powodziowego, w związku z koniecznością pomiarów przekrojów korytowych na odcinku 14 - 27</t>
  </si>
  <si>
    <t xml:space="preserve">Wolica</t>
  </si>
  <si>
    <t xml:space="preserve">Ponowne wyznaczenie obszarów zagrożenia powodziowego, w związku z koniecznością pomiarów przekrojów korytowych na odcinku 2 - 10</t>
  </si>
  <si>
    <t xml:space="preserve">Świnka</t>
  </si>
  <si>
    <t xml:space="preserve">Ponowne wyznaczenie obszarów zagrożenia powodziowego, w związku z koniecznością pomiarów przekrojów korytowych na odcinku 8 - 20</t>
  </si>
  <si>
    <t xml:space="preserve">Tyśmienica</t>
  </si>
  <si>
    <t xml:space="preserve">Ponowne wyznaczenie obszarów zagrożenia powodziowego, w związku z koniecznością pomiarów przekrojów korytowych na odcinku 15 - 47</t>
  </si>
  <si>
    <t xml:space="preserve">Wilga (mazowiecka)</t>
  </si>
  <si>
    <t xml:space="preserve">Ponowne wyznaczenie obszarów zagrożenia powodziowego, w związku z koniecznością pomiarów przekrojów korytowych na odcinku 8 - 14</t>
  </si>
  <si>
    <t xml:space="preserve">Rozoga</t>
  </si>
  <si>
    <t xml:space="preserve">Ponowne wyznaczenie obszarów zagrożenia powodziowego, w związku z koniecznością pomiarów przekrojów korytowych na odcinku 4 - 20</t>
  </si>
  <si>
    <t xml:space="preserve">Orzyc</t>
  </si>
  <si>
    <t xml:space="preserve">Ponowne wyznaczenie obszarów zagrożenia powodziowego, w związku z koniecznością pomiarów przekrojów korytowych na odcinku 22-32</t>
  </si>
  <si>
    <t xml:space="preserve">Gdańsk</t>
  </si>
  <si>
    <t xml:space="preserve">Reda</t>
  </si>
  <si>
    <t xml:space="preserve">Uwzględnienie wariantu zero z PZRP.  Uwzględnienie nowych inwestycji. </t>
  </si>
  <si>
    <t xml:space="preserve">Wąska</t>
  </si>
  <si>
    <t xml:space="preserve">1) W kolumnie 13 wskazano charakterystykę przekazywanych produktów. Zadaniem Wykonawcy będzie dostosowanie i aktualizacja produktów, zgodnie z wymaganiami OPZ i metodyki opracowania MZP i MRP w II cyklu planistycznym.</t>
  </si>
  <si>
    <t xml:space="preserve">* Scenariusze powodziowe:</t>
  </si>
  <si>
    <t xml:space="preserve">wszystkie scenariusze do zmiany, tj. 02, 1, 10, WZ</t>
  </si>
  <si>
    <t xml:space="preserve">niskie prawdopodobieństwo wystąpienia powodzi [Q0,2%]</t>
  </si>
  <si>
    <t xml:space="preserve">średnie prawdopodobieństwo wystąpienia powodzi [Q1%]</t>
  </si>
  <si>
    <t xml:space="preserve">wysokie prawdopodobieństwo wystąpienia powodzi [Q10%]</t>
  </si>
  <si>
    <t xml:space="preserve">WZ</t>
  </si>
  <si>
    <t xml:space="preserve">scenariusz całkowitego zniszczenia lub uszkodzenia wału przeciwpowodziowego</t>
  </si>
  <si>
    <t xml:space="preserve">RZGW:</t>
  </si>
  <si>
    <t xml:space="preserve">Pozna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b val="true"/>
      <vertAlign val="superscript"/>
      <sz val="11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YREKTYWA%20POWODZIOWA/Aktualizacja%20MZP-MRP/Informacje%20z%20terenu/tabela%20%20RZGW-Wroc&#322;aw%20-%20%20zakres%20aktualizacji%20MZP%20zad%20%201%203%204%20i%201%203%205_v%202%2000-NZP%20i%20NW%20Zgorz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1_zakres aktualizacji"/>
      <sheetName val="Tab. 2_przekroje_koryt_II cykl"/>
      <sheetName val="Tabela 3_cieki poza II WOR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2" width="11.99"/>
    <col collapsed="false" customWidth="true" hidden="false" outlineLevel="0" max="3" min="3" style="2" width="18.28"/>
    <col collapsed="false" customWidth="true" hidden="false" outlineLevel="0" max="4" min="4" style="2" width="9.7"/>
    <col collapsed="false" customWidth="true" hidden="false" outlineLevel="0" max="5" min="5" style="3" width="11.42"/>
    <col collapsed="false" customWidth="true" hidden="false" outlineLevel="0" max="6" min="6" style="3" width="12.56"/>
    <col collapsed="false" customWidth="true" hidden="false" outlineLevel="0" max="7" min="7" style="3" width="9.41"/>
    <col collapsed="false" customWidth="true" hidden="false" outlineLevel="0" max="8" min="8" style="1" width="19.28"/>
    <col collapsed="false" customWidth="true" hidden="false" outlineLevel="0" max="9" min="9" style="1" width="14.41"/>
    <col collapsed="false" customWidth="true" hidden="false" outlineLevel="0" max="10" min="10" style="4" width="37.41"/>
    <col collapsed="false" customWidth="true" hidden="false" outlineLevel="0" max="11" min="11" style="2" width="62.99"/>
    <col collapsed="false" customWidth="true" hidden="false" outlineLevel="0" max="12" min="12" style="2" width="18.7"/>
    <col collapsed="false" customWidth="true" hidden="false" outlineLevel="0" max="13" min="13" style="2" width="35.13"/>
    <col collapsed="false" customWidth="false" hidden="false" outlineLevel="0" max="14" min="14" style="5" width="9.14"/>
    <col collapsed="false" customWidth="false" hidden="false" outlineLevel="0" max="257" min="15" style="2" width="9.14"/>
  </cols>
  <sheetData>
    <row r="1" customFormat="false" ht="15" hidden="false" customHeight="false" outlineLevel="0" collapsed="false">
      <c r="A1" s="6" t="s">
        <v>0</v>
      </c>
      <c r="B1" s="6"/>
      <c r="C1" s="6"/>
      <c r="D1" s="6"/>
      <c r="E1" s="7"/>
      <c r="F1" s="7"/>
      <c r="G1" s="7"/>
      <c r="I1" s="8"/>
      <c r="J1" s="9"/>
      <c r="K1" s="6"/>
      <c r="L1" s="6"/>
      <c r="M1" s="6"/>
    </row>
    <row r="3" customFormat="false" ht="60" hidden="false" customHeight="false" outlineLevel="0" collapsed="false">
      <c r="A3" s="10" t="s">
        <v>1</v>
      </c>
      <c r="B3" s="10" t="s">
        <v>2</v>
      </c>
      <c r="C3" s="10" t="s">
        <v>3</v>
      </c>
      <c r="D3" s="11" t="s">
        <v>4</v>
      </c>
      <c r="E3" s="11" t="s">
        <v>5</v>
      </c>
      <c r="F3" s="11" t="s">
        <v>6</v>
      </c>
      <c r="G3" s="10" t="s">
        <v>7</v>
      </c>
      <c r="H3" s="12" t="s">
        <v>8</v>
      </c>
      <c r="I3" s="13" t="s">
        <v>9</v>
      </c>
      <c r="J3" s="14" t="s">
        <v>10</v>
      </c>
      <c r="K3" s="13" t="s">
        <v>11</v>
      </c>
      <c r="L3" s="13" t="s">
        <v>12</v>
      </c>
      <c r="M3" s="10" t="s">
        <v>13</v>
      </c>
    </row>
    <row r="4" customFormat="false" ht="15" hidden="false" customHeight="false" outlineLevel="0" collapsed="false">
      <c r="A4" s="15" t="n">
        <v>1</v>
      </c>
      <c r="B4" s="15" t="n">
        <v>2</v>
      </c>
      <c r="C4" s="15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6" t="n">
        <v>8</v>
      </c>
      <c r="I4" s="15" t="n">
        <v>9</v>
      </c>
      <c r="J4" s="15" t="n">
        <v>10</v>
      </c>
      <c r="K4" s="15" t="n">
        <v>11</v>
      </c>
      <c r="L4" s="15" t="n">
        <v>12</v>
      </c>
      <c r="M4" s="15" t="n">
        <v>13</v>
      </c>
    </row>
    <row r="5" customFormat="false" ht="60" hidden="false" customHeight="false" outlineLevel="0" collapsed="false">
      <c r="A5" s="17" t="n">
        <v>1</v>
      </c>
      <c r="B5" s="18" t="s">
        <v>14</v>
      </c>
      <c r="C5" s="18" t="s">
        <v>15</v>
      </c>
      <c r="D5" s="19" t="n">
        <v>1</v>
      </c>
      <c r="E5" s="20" t="n">
        <v>0</v>
      </c>
      <c r="F5" s="20" t="n">
        <v>44.5</v>
      </c>
      <c r="G5" s="20" t="n">
        <v>44.5</v>
      </c>
      <c r="H5" s="21" t="s">
        <v>16</v>
      </c>
      <c r="I5" s="22" t="s">
        <v>17</v>
      </c>
      <c r="J5" s="23" t="s">
        <v>18</v>
      </c>
      <c r="K5" s="18" t="s">
        <v>19</v>
      </c>
      <c r="L5" s="18"/>
      <c r="M5" s="24"/>
    </row>
    <row r="6" customFormat="false" ht="15" hidden="false" customHeight="false" outlineLevel="0" collapsed="false">
      <c r="A6" s="17" t="n">
        <v>2</v>
      </c>
      <c r="B6" s="18" t="s">
        <v>14</v>
      </c>
      <c r="C6" s="18" t="s">
        <v>20</v>
      </c>
      <c r="D6" s="19" t="n">
        <v>46</v>
      </c>
      <c r="E6" s="20" t="n">
        <v>0</v>
      </c>
      <c r="F6" s="20" t="n">
        <v>10</v>
      </c>
      <c r="G6" s="20" t="n">
        <v>10</v>
      </c>
      <c r="H6" s="21" t="s">
        <v>16</v>
      </c>
      <c r="I6" s="22" t="s">
        <v>21</v>
      </c>
      <c r="J6" s="23" t="s">
        <v>22</v>
      </c>
      <c r="K6" s="18"/>
      <c r="L6" s="18"/>
      <c r="M6" s="24"/>
    </row>
    <row r="7" customFormat="false" ht="60.75" hidden="false" customHeight="false" outlineLevel="0" collapsed="false">
      <c r="A7" s="25" t="n">
        <v>3</v>
      </c>
      <c r="B7" s="26" t="s">
        <v>14</v>
      </c>
      <c r="C7" s="26" t="s">
        <v>23</v>
      </c>
      <c r="D7" s="27" t="n">
        <v>468</v>
      </c>
      <c r="E7" s="28" t="n">
        <v>0</v>
      </c>
      <c r="F7" s="28" t="n">
        <v>15</v>
      </c>
      <c r="G7" s="28" t="n">
        <v>15</v>
      </c>
      <c r="H7" s="29" t="s">
        <v>16</v>
      </c>
      <c r="I7" s="30" t="s">
        <v>17</v>
      </c>
      <c r="J7" s="31" t="s">
        <v>24</v>
      </c>
      <c r="K7" s="26"/>
      <c r="L7" s="26"/>
      <c r="M7" s="32"/>
    </row>
    <row r="8" customFormat="false" ht="15" hidden="false" customHeight="false" outlineLevel="0" collapsed="false">
      <c r="A8" s="33" t="n">
        <v>4</v>
      </c>
      <c r="B8" s="34" t="s">
        <v>25</v>
      </c>
      <c r="C8" s="34" t="s">
        <v>26</v>
      </c>
      <c r="D8" s="35" t="n">
        <v>1216</v>
      </c>
      <c r="E8" s="36" t="n">
        <v>0</v>
      </c>
      <c r="F8" s="36" t="n">
        <v>35</v>
      </c>
      <c r="G8" s="36" t="n">
        <f aca="false">F8-E8</f>
        <v>35</v>
      </c>
      <c r="H8" s="37" t="s">
        <v>16</v>
      </c>
      <c r="I8" s="38" t="s">
        <v>17</v>
      </c>
      <c r="J8" s="39" t="s">
        <v>27</v>
      </c>
      <c r="K8" s="40"/>
      <c r="L8" s="34"/>
      <c r="M8" s="34"/>
    </row>
    <row r="9" customFormat="false" ht="15" hidden="false" customHeight="false" outlineLevel="0" collapsed="false">
      <c r="A9" s="17" t="n">
        <v>5</v>
      </c>
      <c r="B9" s="41" t="s">
        <v>25</v>
      </c>
      <c r="C9" s="41" t="s">
        <v>28</v>
      </c>
      <c r="D9" s="42" t="n">
        <v>16</v>
      </c>
      <c r="E9" s="43" t="n">
        <v>195</v>
      </c>
      <c r="F9" s="43" t="n">
        <v>276</v>
      </c>
      <c r="G9" s="43" t="n">
        <f aca="false">F9-E9</f>
        <v>81</v>
      </c>
      <c r="H9" s="21" t="s">
        <v>16</v>
      </c>
      <c r="I9" s="22" t="s">
        <v>17</v>
      </c>
      <c r="J9" s="44" t="s">
        <v>27</v>
      </c>
      <c r="K9" s="45"/>
      <c r="L9" s="41"/>
      <c r="M9" s="45"/>
    </row>
    <row r="10" customFormat="false" ht="60" hidden="false" customHeight="false" outlineLevel="0" collapsed="false">
      <c r="A10" s="17" t="n">
        <v>6</v>
      </c>
      <c r="B10" s="41" t="s">
        <v>25</v>
      </c>
      <c r="C10" s="41" t="s">
        <v>28</v>
      </c>
      <c r="D10" s="42" t="n">
        <v>16</v>
      </c>
      <c r="E10" s="43" t="n">
        <v>218.5</v>
      </c>
      <c r="F10" s="43" t="n">
        <v>219.5</v>
      </c>
      <c r="G10" s="43" t="n">
        <v>1</v>
      </c>
      <c r="H10" s="46" t="s">
        <v>29</v>
      </c>
      <c r="I10" s="21"/>
      <c r="J10" s="44" t="s">
        <v>30</v>
      </c>
      <c r="K10" s="45" t="s">
        <v>31</v>
      </c>
      <c r="L10" s="41"/>
      <c r="M10" s="45"/>
    </row>
    <row r="11" customFormat="false" ht="60" hidden="false" customHeight="false" outlineLevel="0" collapsed="false">
      <c r="A11" s="17" t="n">
        <v>7</v>
      </c>
      <c r="B11" s="41" t="s">
        <v>25</v>
      </c>
      <c r="C11" s="41" t="s">
        <v>28</v>
      </c>
      <c r="D11" s="42" t="n">
        <v>16</v>
      </c>
      <c r="E11" s="43" t="n">
        <v>220.4</v>
      </c>
      <c r="F11" s="43" t="n">
        <v>227.4</v>
      </c>
      <c r="G11" s="43" t="n">
        <v>7</v>
      </c>
      <c r="H11" s="46" t="s">
        <v>29</v>
      </c>
      <c r="I11" s="21"/>
      <c r="J11" s="44" t="s">
        <v>32</v>
      </c>
      <c r="K11" s="45" t="s">
        <v>33</v>
      </c>
      <c r="L11" s="41"/>
      <c r="M11" s="41"/>
    </row>
    <row r="12" s="5" customFormat="true" ht="60" hidden="false" customHeight="false" outlineLevel="0" collapsed="false">
      <c r="A12" s="17" t="n">
        <v>8</v>
      </c>
      <c r="B12" s="41" t="s">
        <v>25</v>
      </c>
      <c r="C12" s="41" t="s">
        <v>28</v>
      </c>
      <c r="D12" s="42" t="n">
        <v>16</v>
      </c>
      <c r="E12" s="43" t="n">
        <v>243.2</v>
      </c>
      <c r="F12" s="43" t="n">
        <v>249.75</v>
      </c>
      <c r="G12" s="43" t="n">
        <v>6.55</v>
      </c>
      <c r="H12" s="46" t="s">
        <v>29</v>
      </c>
      <c r="I12" s="21"/>
      <c r="J12" s="44" t="s">
        <v>32</v>
      </c>
      <c r="K12" s="45" t="s">
        <v>34</v>
      </c>
      <c r="L12" s="41"/>
      <c r="M12" s="45"/>
    </row>
    <row r="13" customFormat="false" ht="60" hidden="false" customHeight="false" outlineLevel="0" collapsed="false">
      <c r="A13" s="17" t="n">
        <v>9</v>
      </c>
      <c r="B13" s="41" t="s">
        <v>25</v>
      </c>
      <c r="C13" s="41" t="s">
        <v>28</v>
      </c>
      <c r="D13" s="42" t="n">
        <v>16</v>
      </c>
      <c r="E13" s="43" t="n">
        <v>252.5</v>
      </c>
      <c r="F13" s="43" t="n">
        <v>253.5</v>
      </c>
      <c r="G13" s="43" t="n">
        <v>1</v>
      </c>
      <c r="H13" s="46" t="s">
        <v>29</v>
      </c>
      <c r="I13" s="47" t="s">
        <v>21</v>
      </c>
      <c r="J13" s="44" t="s">
        <v>30</v>
      </c>
      <c r="K13" s="45" t="s">
        <v>35</v>
      </c>
      <c r="L13" s="41"/>
      <c r="M13" s="45"/>
    </row>
    <row r="14" customFormat="false" ht="15" hidden="false" customHeight="false" outlineLevel="0" collapsed="false">
      <c r="A14" s="17" t="n">
        <v>10</v>
      </c>
      <c r="B14" s="41" t="s">
        <v>25</v>
      </c>
      <c r="C14" s="41" t="s">
        <v>36</v>
      </c>
      <c r="D14" s="42" t="n">
        <v>1218</v>
      </c>
      <c r="E14" s="43" t="n">
        <v>0</v>
      </c>
      <c r="F14" s="43" t="n">
        <v>29</v>
      </c>
      <c r="G14" s="43" t="n">
        <f aca="false">F14-E14</f>
        <v>29</v>
      </c>
      <c r="H14" s="21" t="s">
        <v>16</v>
      </c>
      <c r="I14" s="22" t="s">
        <v>17</v>
      </c>
      <c r="J14" s="44" t="s">
        <v>27</v>
      </c>
      <c r="K14" s="45"/>
      <c r="L14" s="41"/>
      <c r="M14" s="41"/>
    </row>
    <row r="15" customFormat="false" ht="49.5" hidden="false" customHeight="true" outlineLevel="0" collapsed="false">
      <c r="A15" s="17" t="n">
        <v>11</v>
      </c>
      <c r="B15" s="41" t="s">
        <v>25</v>
      </c>
      <c r="C15" s="45" t="s">
        <v>37</v>
      </c>
      <c r="D15" s="42" t="n">
        <v>1386</v>
      </c>
      <c r="E15" s="43" t="n">
        <v>0</v>
      </c>
      <c r="F15" s="43" t="n">
        <v>47</v>
      </c>
      <c r="G15" s="43" t="n">
        <f aca="false">F15-E15</f>
        <v>47</v>
      </c>
      <c r="H15" s="21" t="s">
        <v>16</v>
      </c>
      <c r="I15" s="22" t="s">
        <v>17</v>
      </c>
      <c r="J15" s="44" t="s">
        <v>27</v>
      </c>
      <c r="K15" s="45"/>
      <c r="L15" s="41"/>
      <c r="M15" s="41"/>
    </row>
    <row r="16" customFormat="false" ht="15" hidden="false" customHeight="false" outlineLevel="0" collapsed="false">
      <c r="A16" s="17" t="n">
        <v>12</v>
      </c>
      <c r="B16" s="41" t="s">
        <v>25</v>
      </c>
      <c r="C16" s="41" t="s">
        <v>38</v>
      </c>
      <c r="D16" s="42" t="n">
        <v>138</v>
      </c>
      <c r="E16" s="43" t="n">
        <v>0</v>
      </c>
      <c r="F16" s="43" t="n">
        <v>85</v>
      </c>
      <c r="G16" s="43" t="n">
        <f aca="false">F16-E16</f>
        <v>85</v>
      </c>
      <c r="H16" s="21" t="s">
        <v>16</v>
      </c>
      <c r="I16" s="22" t="s">
        <v>17</v>
      </c>
      <c r="J16" s="44" t="s">
        <v>27</v>
      </c>
      <c r="K16" s="45"/>
      <c r="L16" s="45"/>
      <c r="M16" s="45"/>
    </row>
    <row r="17" customFormat="false" ht="15" hidden="false" customHeight="false" outlineLevel="0" collapsed="false">
      <c r="A17" s="17" t="n">
        <v>13</v>
      </c>
      <c r="B17" s="41" t="s">
        <v>25</v>
      </c>
      <c r="C17" s="41" t="s">
        <v>39</v>
      </c>
      <c r="D17" s="42" t="n">
        <v>166</v>
      </c>
      <c r="E17" s="43" t="n">
        <v>0</v>
      </c>
      <c r="F17" s="43" t="n">
        <v>125</v>
      </c>
      <c r="G17" s="43" t="n">
        <f aca="false">F17-E17</f>
        <v>125</v>
      </c>
      <c r="H17" s="21" t="s">
        <v>16</v>
      </c>
      <c r="I17" s="22" t="s">
        <v>17</v>
      </c>
      <c r="J17" s="44" t="s">
        <v>27</v>
      </c>
      <c r="K17" s="45"/>
      <c r="L17" s="41"/>
      <c r="M17" s="45"/>
    </row>
    <row r="18" customFormat="false" ht="75" hidden="false" customHeight="false" outlineLevel="0" collapsed="false">
      <c r="A18" s="17" t="n">
        <v>14</v>
      </c>
      <c r="B18" s="41" t="s">
        <v>25</v>
      </c>
      <c r="C18" s="41" t="s">
        <v>39</v>
      </c>
      <c r="D18" s="42" t="n">
        <v>166</v>
      </c>
      <c r="E18" s="43" t="n">
        <v>0</v>
      </c>
      <c r="F18" s="43" t="n">
        <v>10</v>
      </c>
      <c r="G18" s="43" t="n">
        <v>10</v>
      </c>
      <c r="H18" s="46" t="s">
        <v>29</v>
      </c>
      <c r="I18" s="47" t="s">
        <v>21</v>
      </c>
      <c r="J18" s="44" t="s">
        <v>30</v>
      </c>
      <c r="K18" s="45" t="s">
        <v>40</v>
      </c>
      <c r="L18" s="41"/>
      <c r="M18" s="45"/>
    </row>
    <row r="19" customFormat="false" ht="15" hidden="false" customHeight="false" outlineLevel="0" collapsed="false">
      <c r="A19" s="17" t="n">
        <v>15</v>
      </c>
      <c r="B19" s="41" t="s">
        <v>25</v>
      </c>
      <c r="C19" s="41" t="s">
        <v>41</v>
      </c>
      <c r="D19" s="42" t="n">
        <v>1616</v>
      </c>
      <c r="E19" s="43" t="n">
        <v>0</v>
      </c>
      <c r="F19" s="43" t="n">
        <v>20.5</v>
      </c>
      <c r="G19" s="43" t="n">
        <f aca="false">F19-E19</f>
        <v>20.5</v>
      </c>
      <c r="H19" s="21" t="s">
        <v>16</v>
      </c>
      <c r="I19" s="22" t="s">
        <v>17</v>
      </c>
      <c r="J19" s="44" t="s">
        <v>27</v>
      </c>
      <c r="K19" s="45"/>
      <c r="L19" s="41"/>
      <c r="M19" s="41"/>
    </row>
    <row r="20" customFormat="false" ht="60" hidden="false" customHeight="false" outlineLevel="0" collapsed="false">
      <c r="A20" s="17" t="n">
        <v>16</v>
      </c>
      <c r="B20" s="41" t="s">
        <v>25</v>
      </c>
      <c r="C20" s="41" t="s">
        <v>41</v>
      </c>
      <c r="D20" s="42" t="n">
        <v>1616</v>
      </c>
      <c r="E20" s="43" t="n">
        <v>9.527</v>
      </c>
      <c r="F20" s="43" t="n">
        <v>13.83</v>
      </c>
      <c r="G20" s="43" t="n">
        <v>4.3</v>
      </c>
      <c r="H20" s="46" t="s">
        <v>29</v>
      </c>
      <c r="I20" s="21"/>
      <c r="J20" s="44" t="s">
        <v>32</v>
      </c>
      <c r="K20" s="45" t="s">
        <v>42</v>
      </c>
      <c r="L20" s="41"/>
      <c r="M20" s="41"/>
    </row>
    <row r="21" customFormat="false" ht="30" hidden="false" customHeight="false" outlineLevel="0" collapsed="false">
      <c r="A21" s="17" t="n">
        <v>17</v>
      </c>
      <c r="B21" s="41" t="s">
        <v>25</v>
      </c>
      <c r="C21" s="41" t="s">
        <v>43</v>
      </c>
      <c r="D21" s="42" t="n">
        <v>12</v>
      </c>
      <c r="E21" s="43" t="n">
        <v>0</v>
      </c>
      <c r="F21" s="43" t="n">
        <v>177.5</v>
      </c>
      <c r="G21" s="43" t="n">
        <v>177.5</v>
      </c>
      <c r="H21" s="21" t="s">
        <v>16</v>
      </c>
      <c r="I21" s="21" t="s">
        <v>17</v>
      </c>
      <c r="J21" s="44" t="s">
        <v>27</v>
      </c>
      <c r="K21" s="45" t="s">
        <v>44</v>
      </c>
      <c r="L21" s="41"/>
      <c r="M21" s="48"/>
    </row>
    <row r="22" customFormat="false" ht="195" hidden="false" customHeight="false" outlineLevel="0" collapsed="false">
      <c r="A22" s="17" t="n">
        <v>18</v>
      </c>
      <c r="B22" s="41" t="s">
        <v>25</v>
      </c>
      <c r="C22" s="41" t="s">
        <v>43</v>
      </c>
      <c r="D22" s="42" t="n">
        <v>12</v>
      </c>
      <c r="E22" s="43" t="n">
        <v>1.5</v>
      </c>
      <c r="F22" s="43" t="n">
        <v>21</v>
      </c>
      <c r="G22" s="43" t="n">
        <v>19.5</v>
      </c>
      <c r="H22" s="46" t="s">
        <v>29</v>
      </c>
      <c r="I22" s="21"/>
      <c r="J22" s="44" t="s">
        <v>22</v>
      </c>
      <c r="K22" s="45" t="s">
        <v>45</v>
      </c>
      <c r="L22" s="41"/>
      <c r="M22" s="45"/>
    </row>
    <row r="23" customFormat="false" ht="255" hidden="false" customHeight="false" outlineLevel="0" collapsed="false">
      <c r="A23" s="17" t="n">
        <v>19</v>
      </c>
      <c r="B23" s="41" t="s">
        <v>25</v>
      </c>
      <c r="C23" s="41" t="s">
        <v>43</v>
      </c>
      <c r="D23" s="42" t="n">
        <v>12</v>
      </c>
      <c r="E23" s="43" t="n">
        <v>53</v>
      </c>
      <c r="F23" s="43" t="n">
        <v>65.1</v>
      </c>
      <c r="G23" s="43" t="n">
        <v>12.1</v>
      </c>
      <c r="H23" s="46" t="s">
        <v>29</v>
      </c>
      <c r="I23" s="21"/>
      <c r="J23" s="44" t="s">
        <v>22</v>
      </c>
      <c r="K23" s="45" t="s">
        <v>46</v>
      </c>
      <c r="L23" s="21"/>
      <c r="M23" s="45"/>
    </row>
    <row r="24" customFormat="false" ht="165" hidden="false" customHeight="false" outlineLevel="0" collapsed="false">
      <c r="A24" s="17" t="n">
        <v>20</v>
      </c>
      <c r="B24" s="41" t="s">
        <v>25</v>
      </c>
      <c r="C24" s="41" t="s">
        <v>47</v>
      </c>
      <c r="D24" s="42" t="n">
        <v>174</v>
      </c>
      <c r="E24" s="43" t="n">
        <v>0</v>
      </c>
      <c r="F24" s="43" t="n">
        <v>197</v>
      </c>
      <c r="G24" s="43" t="n">
        <v>197</v>
      </c>
      <c r="H24" s="21" t="s">
        <v>16</v>
      </c>
      <c r="I24" s="47"/>
      <c r="J24" s="49" t="s">
        <v>30</v>
      </c>
      <c r="K24" s="50" t="s">
        <v>48</v>
      </c>
      <c r="L24" s="41"/>
      <c r="M24" s="41"/>
    </row>
    <row r="25" customFormat="false" ht="60" hidden="false" customHeight="false" outlineLevel="0" collapsed="false">
      <c r="A25" s="17" t="n">
        <v>21</v>
      </c>
      <c r="B25" s="41" t="s">
        <v>25</v>
      </c>
      <c r="C25" s="41" t="s">
        <v>47</v>
      </c>
      <c r="D25" s="42" t="n">
        <v>174</v>
      </c>
      <c r="E25" s="43" t="n">
        <v>163.5</v>
      </c>
      <c r="F25" s="43" t="n">
        <v>168</v>
      </c>
      <c r="G25" s="43" t="n">
        <v>4.5</v>
      </c>
      <c r="H25" s="46" t="s">
        <v>29</v>
      </c>
      <c r="I25" s="47"/>
      <c r="J25" s="49" t="s">
        <v>30</v>
      </c>
      <c r="K25" s="45" t="s">
        <v>49</v>
      </c>
      <c r="L25" s="41"/>
      <c r="M25" s="45"/>
    </row>
    <row r="26" customFormat="false" ht="90" hidden="false" customHeight="false" outlineLevel="0" collapsed="false">
      <c r="A26" s="17" t="n">
        <v>22</v>
      </c>
      <c r="B26" s="41" t="s">
        <v>25</v>
      </c>
      <c r="C26" s="41" t="s">
        <v>47</v>
      </c>
      <c r="D26" s="42" t="n">
        <v>174</v>
      </c>
      <c r="E26" s="43" t="n">
        <v>98</v>
      </c>
      <c r="F26" s="43" t="n">
        <v>102.5</v>
      </c>
      <c r="G26" s="43" t="n">
        <v>4.5</v>
      </c>
      <c r="H26" s="46" t="s">
        <v>29</v>
      </c>
      <c r="I26" s="21"/>
      <c r="J26" s="49" t="s">
        <v>50</v>
      </c>
      <c r="K26" s="51" t="s">
        <v>51</v>
      </c>
      <c r="L26" s="41"/>
      <c r="M26" s="45"/>
    </row>
    <row r="27" customFormat="false" ht="60" hidden="false" customHeight="false" outlineLevel="0" collapsed="false">
      <c r="A27" s="17" t="n">
        <v>23</v>
      </c>
      <c r="B27" s="41" t="s">
        <v>25</v>
      </c>
      <c r="C27" s="41" t="s">
        <v>47</v>
      </c>
      <c r="D27" s="42" t="n">
        <v>174</v>
      </c>
      <c r="E27" s="43" t="n">
        <v>0</v>
      </c>
      <c r="F27" s="43" t="n">
        <v>196</v>
      </c>
      <c r="G27" s="43" t="n">
        <v>196</v>
      </c>
      <c r="H27" s="46" t="s">
        <v>29</v>
      </c>
      <c r="I27" s="21"/>
      <c r="J27" s="49" t="s">
        <v>52</v>
      </c>
      <c r="K27" s="51" t="s">
        <v>53</v>
      </c>
      <c r="L27" s="41"/>
      <c r="M27" s="45"/>
    </row>
    <row r="28" customFormat="false" ht="330" hidden="false" customHeight="false" outlineLevel="0" collapsed="false">
      <c r="A28" s="17" t="n">
        <v>24</v>
      </c>
      <c r="B28" s="41" t="s">
        <v>25</v>
      </c>
      <c r="C28" s="41" t="s">
        <v>54</v>
      </c>
      <c r="D28" s="42" t="n">
        <v>1</v>
      </c>
      <c r="E28" s="43" t="n">
        <v>493.5</v>
      </c>
      <c r="F28" s="43" t="n">
        <v>516</v>
      </c>
      <c r="G28" s="43" t="n">
        <v>22.5</v>
      </c>
      <c r="H28" s="21" t="s">
        <v>16</v>
      </c>
      <c r="I28" s="22" t="s">
        <v>17</v>
      </c>
      <c r="J28" s="49" t="s">
        <v>55</v>
      </c>
      <c r="K28" s="45" t="s">
        <v>56</v>
      </c>
      <c r="L28" s="41"/>
      <c r="M28" s="45"/>
    </row>
    <row r="29" customFormat="false" ht="15" hidden="false" customHeight="false" outlineLevel="0" collapsed="false">
      <c r="A29" s="17" t="n">
        <v>25</v>
      </c>
      <c r="B29" s="41" t="s">
        <v>25</v>
      </c>
      <c r="C29" s="41" t="s">
        <v>57</v>
      </c>
      <c r="D29" s="42" t="n">
        <v>13486</v>
      </c>
      <c r="E29" s="43" t="n">
        <v>0</v>
      </c>
      <c r="F29" s="43" t="n">
        <v>39</v>
      </c>
      <c r="G29" s="43" t="n">
        <f aca="false">F29-E29</f>
        <v>39</v>
      </c>
      <c r="H29" s="21" t="s">
        <v>16</v>
      </c>
      <c r="I29" s="21" t="s">
        <v>17</v>
      </c>
      <c r="J29" s="44" t="s">
        <v>27</v>
      </c>
      <c r="K29" s="45"/>
      <c r="L29" s="41"/>
      <c r="M29" s="41"/>
    </row>
    <row r="30" customFormat="false" ht="75" hidden="false" customHeight="false" outlineLevel="0" collapsed="false">
      <c r="A30" s="17" t="n">
        <v>26</v>
      </c>
      <c r="B30" s="41" t="s">
        <v>25</v>
      </c>
      <c r="C30" s="41" t="s">
        <v>57</v>
      </c>
      <c r="D30" s="42" t="n">
        <v>13486</v>
      </c>
      <c r="E30" s="43" t="n">
        <v>23.5</v>
      </c>
      <c r="F30" s="43" t="n">
        <v>27.5</v>
      </c>
      <c r="G30" s="43" t="n">
        <v>4</v>
      </c>
      <c r="H30" s="46" t="s">
        <v>29</v>
      </c>
      <c r="I30" s="47" t="s">
        <v>58</v>
      </c>
      <c r="J30" s="44"/>
      <c r="K30" s="45" t="s">
        <v>59</v>
      </c>
      <c r="L30" s="41"/>
      <c r="M30" s="45"/>
    </row>
    <row r="31" customFormat="false" ht="15" hidden="false" customHeight="false" outlineLevel="0" collapsed="false">
      <c r="A31" s="17" t="n">
        <v>27</v>
      </c>
      <c r="B31" s="41" t="s">
        <v>25</v>
      </c>
      <c r="C31" s="41" t="s">
        <v>60</v>
      </c>
      <c r="D31" s="42" t="n">
        <v>1344</v>
      </c>
      <c r="E31" s="43" t="n">
        <v>0</v>
      </c>
      <c r="F31" s="43" t="n">
        <v>45</v>
      </c>
      <c r="G31" s="43" t="n">
        <f aca="false">F31-E31</f>
        <v>45</v>
      </c>
      <c r="H31" s="21" t="s">
        <v>16</v>
      </c>
      <c r="I31" s="22" t="s">
        <v>17</v>
      </c>
      <c r="J31" s="44" t="s">
        <v>27</v>
      </c>
      <c r="K31" s="45"/>
      <c r="L31" s="41"/>
      <c r="M31" s="45"/>
    </row>
    <row r="32" customFormat="false" ht="135" hidden="false" customHeight="false" outlineLevel="0" collapsed="false">
      <c r="A32" s="17" t="n">
        <v>28</v>
      </c>
      <c r="B32" s="41" t="s">
        <v>25</v>
      </c>
      <c r="C32" s="41" t="s">
        <v>60</v>
      </c>
      <c r="D32" s="42" t="n">
        <v>1344</v>
      </c>
      <c r="E32" s="43" t="n">
        <v>21</v>
      </c>
      <c r="F32" s="43" t="n">
        <v>29</v>
      </c>
      <c r="G32" s="43" t="n">
        <v>8</v>
      </c>
      <c r="H32" s="46" t="s">
        <v>29</v>
      </c>
      <c r="I32" s="21"/>
      <c r="J32" s="49" t="s">
        <v>55</v>
      </c>
      <c r="K32" s="45" t="s">
        <v>61</v>
      </c>
      <c r="L32" s="21"/>
      <c r="M32" s="45"/>
    </row>
    <row r="33" customFormat="false" ht="15" hidden="false" customHeight="false" outlineLevel="0" collapsed="false">
      <c r="A33" s="17" t="n">
        <v>29</v>
      </c>
      <c r="B33" s="41" t="s">
        <v>25</v>
      </c>
      <c r="C33" s="41" t="s">
        <v>62</v>
      </c>
      <c r="D33" s="42" t="n">
        <v>13866</v>
      </c>
      <c r="E33" s="43" t="n">
        <v>0</v>
      </c>
      <c r="F33" s="43" t="n">
        <v>47.5</v>
      </c>
      <c r="G33" s="43" t="n">
        <f aca="false">F33-E33</f>
        <v>47.5</v>
      </c>
      <c r="H33" s="21" t="s">
        <v>16</v>
      </c>
      <c r="I33" s="21" t="s">
        <v>17</v>
      </c>
      <c r="J33" s="44" t="s">
        <v>27</v>
      </c>
      <c r="K33" s="45"/>
      <c r="L33" s="41"/>
      <c r="M33" s="41"/>
    </row>
    <row r="34" customFormat="false" ht="75" hidden="false" customHeight="false" outlineLevel="0" collapsed="false">
      <c r="A34" s="17" t="n">
        <v>30</v>
      </c>
      <c r="B34" s="41" t="s">
        <v>25</v>
      </c>
      <c r="C34" s="41" t="s">
        <v>62</v>
      </c>
      <c r="D34" s="42" t="n">
        <v>13866</v>
      </c>
      <c r="E34" s="43" t="n">
        <v>10</v>
      </c>
      <c r="F34" s="43" t="n">
        <v>14</v>
      </c>
      <c r="G34" s="43" t="n">
        <v>4</v>
      </c>
      <c r="H34" s="46" t="s">
        <v>29</v>
      </c>
      <c r="I34" s="47"/>
      <c r="J34" s="44"/>
      <c r="K34" s="45" t="s">
        <v>63</v>
      </c>
      <c r="L34" s="41"/>
      <c r="M34" s="45"/>
    </row>
    <row r="35" customFormat="false" ht="15" hidden="false" customHeight="false" outlineLevel="0" collapsed="false">
      <c r="A35" s="17" t="n">
        <v>31</v>
      </c>
      <c r="B35" s="41" t="s">
        <v>25</v>
      </c>
      <c r="C35" s="41" t="s">
        <v>64</v>
      </c>
      <c r="D35" s="42" t="n">
        <v>1388</v>
      </c>
      <c r="E35" s="43" t="n">
        <v>0</v>
      </c>
      <c r="F35" s="43" t="n">
        <v>43.5</v>
      </c>
      <c r="G35" s="43" t="n">
        <f aca="false">F35-E35</f>
        <v>43.5</v>
      </c>
      <c r="H35" s="21" t="s">
        <v>16</v>
      </c>
      <c r="I35" s="21" t="s">
        <v>17</v>
      </c>
      <c r="J35" s="44" t="s">
        <v>27</v>
      </c>
      <c r="K35" s="45"/>
      <c r="L35" s="21"/>
      <c r="M35" s="45"/>
    </row>
    <row r="36" customFormat="false" ht="60" hidden="false" customHeight="false" outlineLevel="0" collapsed="false">
      <c r="A36" s="17" t="n">
        <v>32</v>
      </c>
      <c r="B36" s="41" t="s">
        <v>25</v>
      </c>
      <c r="C36" s="41" t="s">
        <v>64</v>
      </c>
      <c r="D36" s="42" t="n">
        <v>1388</v>
      </c>
      <c r="E36" s="43" t="n">
        <v>10</v>
      </c>
      <c r="F36" s="43" t="n">
        <v>11</v>
      </c>
      <c r="G36" s="43" t="n">
        <v>1</v>
      </c>
      <c r="H36" s="46" t="s">
        <v>29</v>
      </c>
      <c r="I36" s="47"/>
      <c r="J36" s="49" t="s">
        <v>30</v>
      </c>
      <c r="K36" s="52" t="s">
        <v>65</v>
      </c>
      <c r="L36" s="41"/>
      <c r="M36" s="41"/>
    </row>
    <row r="37" customFormat="false" ht="15" hidden="false" customHeight="false" outlineLevel="0" collapsed="false">
      <c r="A37" s="17" t="n">
        <v>33</v>
      </c>
      <c r="B37" s="41" t="s">
        <v>25</v>
      </c>
      <c r="C37" s="41" t="s">
        <v>66</v>
      </c>
      <c r="D37" s="42" t="n">
        <v>1614</v>
      </c>
      <c r="E37" s="43" t="n">
        <v>0</v>
      </c>
      <c r="F37" s="43" t="n">
        <v>17</v>
      </c>
      <c r="G37" s="43" t="n">
        <f aca="false">F37-E37</f>
        <v>17</v>
      </c>
      <c r="H37" s="21" t="s">
        <v>16</v>
      </c>
      <c r="I37" s="21" t="s">
        <v>17</v>
      </c>
      <c r="J37" s="44" t="s">
        <v>27</v>
      </c>
      <c r="K37" s="52"/>
      <c r="L37" s="41"/>
      <c r="M37" s="41"/>
    </row>
    <row r="38" customFormat="false" ht="90" hidden="false" customHeight="false" outlineLevel="0" collapsed="false">
      <c r="A38" s="17" t="n">
        <v>34</v>
      </c>
      <c r="B38" s="41" t="s">
        <v>25</v>
      </c>
      <c r="C38" s="41" t="s">
        <v>66</v>
      </c>
      <c r="D38" s="42" t="n">
        <v>1614</v>
      </c>
      <c r="E38" s="43" t="n">
        <v>11.12</v>
      </c>
      <c r="F38" s="43" t="n">
        <v>12.9</v>
      </c>
      <c r="G38" s="43"/>
      <c r="H38" s="46" t="s">
        <v>29</v>
      </c>
      <c r="I38" s="21"/>
      <c r="J38" s="44" t="s">
        <v>32</v>
      </c>
      <c r="K38" s="45" t="s">
        <v>67</v>
      </c>
      <c r="L38" s="41"/>
      <c r="M38" s="52"/>
    </row>
    <row r="39" customFormat="false" ht="15" hidden="false" customHeight="false" outlineLevel="0" collapsed="false">
      <c r="A39" s="17" t="n">
        <v>35</v>
      </c>
      <c r="B39" s="41" t="s">
        <v>25</v>
      </c>
      <c r="C39" s="18" t="s">
        <v>68</v>
      </c>
      <c r="D39" s="42" t="n">
        <v>122</v>
      </c>
      <c r="E39" s="43" t="n">
        <v>0</v>
      </c>
      <c r="F39" s="43" t="n">
        <v>26</v>
      </c>
      <c r="G39" s="43" t="n">
        <f aca="false">F39-E39</f>
        <v>26</v>
      </c>
      <c r="H39" s="21" t="s">
        <v>16</v>
      </c>
      <c r="I39" s="21" t="s">
        <v>17</v>
      </c>
      <c r="J39" s="44" t="s">
        <v>27</v>
      </c>
      <c r="K39" s="52"/>
      <c r="L39" s="41"/>
      <c r="M39" s="52"/>
    </row>
    <row r="40" customFormat="false" ht="15" hidden="false" customHeight="false" outlineLevel="0" collapsed="false">
      <c r="A40" s="17" t="n">
        <v>36</v>
      </c>
      <c r="B40" s="41" t="s">
        <v>25</v>
      </c>
      <c r="C40" s="18" t="s">
        <v>69</v>
      </c>
      <c r="D40" s="42" t="n">
        <v>1232</v>
      </c>
      <c r="E40" s="43" t="n">
        <v>0</v>
      </c>
      <c r="F40" s="43" t="n">
        <v>18.5</v>
      </c>
      <c r="G40" s="43" t="n">
        <f aca="false">F40-E40</f>
        <v>18.5</v>
      </c>
      <c r="H40" s="21" t="s">
        <v>16</v>
      </c>
      <c r="I40" s="21" t="s">
        <v>17</v>
      </c>
      <c r="J40" s="44" t="s">
        <v>27</v>
      </c>
      <c r="K40" s="52"/>
      <c r="L40" s="41"/>
      <c r="M40" s="52"/>
    </row>
    <row r="41" customFormat="false" ht="15" hidden="false" customHeight="false" outlineLevel="0" collapsed="false">
      <c r="A41" s="17" t="n">
        <v>37</v>
      </c>
      <c r="B41" s="41" t="s">
        <v>25</v>
      </c>
      <c r="C41" s="18" t="s">
        <v>70</v>
      </c>
      <c r="D41" s="42" t="n">
        <v>1258</v>
      </c>
      <c r="E41" s="43" t="n">
        <v>0</v>
      </c>
      <c r="F41" s="43" t="n">
        <v>22.5</v>
      </c>
      <c r="G41" s="43" t="n">
        <f aca="false">F41-E41</f>
        <v>22.5</v>
      </c>
      <c r="H41" s="21" t="s">
        <v>16</v>
      </c>
      <c r="I41" s="21" t="s">
        <v>17</v>
      </c>
      <c r="J41" s="44" t="s">
        <v>27</v>
      </c>
      <c r="K41" s="52"/>
      <c r="L41" s="41"/>
      <c r="M41" s="52"/>
    </row>
    <row r="42" customFormat="false" ht="30" hidden="false" customHeight="false" outlineLevel="0" collapsed="false">
      <c r="A42" s="17" t="n">
        <v>38</v>
      </c>
      <c r="B42" s="41" t="s">
        <v>25</v>
      </c>
      <c r="C42" s="18" t="s">
        <v>71</v>
      </c>
      <c r="D42" s="42" t="n">
        <v>128</v>
      </c>
      <c r="E42" s="43" t="n">
        <v>0</v>
      </c>
      <c r="F42" s="43" t="n">
        <v>57</v>
      </c>
      <c r="G42" s="43" t="n">
        <f aca="false">F42-E42</f>
        <v>57</v>
      </c>
      <c r="H42" s="21" t="s">
        <v>16</v>
      </c>
      <c r="I42" s="21" t="s">
        <v>17</v>
      </c>
      <c r="J42" s="44" t="s">
        <v>27</v>
      </c>
      <c r="K42" s="52"/>
      <c r="L42" s="41"/>
      <c r="M42" s="52"/>
    </row>
    <row r="43" customFormat="false" ht="15" hidden="false" customHeight="false" outlineLevel="0" collapsed="false">
      <c r="A43" s="17" t="n">
        <v>39</v>
      </c>
      <c r="B43" s="41" t="s">
        <v>25</v>
      </c>
      <c r="C43" s="18" t="s">
        <v>72</v>
      </c>
      <c r="D43" s="42" t="n">
        <v>134</v>
      </c>
      <c r="E43" s="43" t="n">
        <v>0</v>
      </c>
      <c r="F43" s="43" t="n">
        <v>99.5</v>
      </c>
      <c r="G43" s="43" t="n">
        <f aca="false">F43-E43</f>
        <v>99.5</v>
      </c>
      <c r="H43" s="21" t="s">
        <v>16</v>
      </c>
      <c r="I43" s="21" t="s">
        <v>17</v>
      </c>
      <c r="J43" s="44" t="s">
        <v>27</v>
      </c>
      <c r="K43" s="52"/>
      <c r="L43" s="41"/>
      <c r="M43" s="52"/>
    </row>
    <row r="44" customFormat="false" ht="15" hidden="false" customHeight="false" outlineLevel="0" collapsed="false">
      <c r="A44" s="17" t="n">
        <v>40</v>
      </c>
      <c r="B44" s="41" t="s">
        <v>25</v>
      </c>
      <c r="C44" s="18" t="s">
        <v>73</v>
      </c>
      <c r="D44" s="42" t="n">
        <v>1346</v>
      </c>
      <c r="E44" s="43" t="n">
        <v>0</v>
      </c>
      <c r="F44" s="43" t="n">
        <v>45</v>
      </c>
      <c r="G44" s="43" t="n">
        <f aca="false">F44-E44</f>
        <v>45</v>
      </c>
      <c r="H44" s="21" t="s">
        <v>16</v>
      </c>
      <c r="I44" s="21" t="s">
        <v>17</v>
      </c>
      <c r="J44" s="44" t="s">
        <v>27</v>
      </c>
      <c r="K44" s="52"/>
      <c r="L44" s="41"/>
      <c r="M44" s="52"/>
    </row>
    <row r="45" customFormat="false" ht="15" hidden="false" customHeight="false" outlineLevel="0" collapsed="false">
      <c r="A45" s="17" t="n">
        <v>41</v>
      </c>
      <c r="B45" s="41" t="s">
        <v>25</v>
      </c>
      <c r="C45" s="18" t="s">
        <v>74</v>
      </c>
      <c r="D45" s="42" t="n">
        <v>1348</v>
      </c>
      <c r="E45" s="43" t="n">
        <v>0</v>
      </c>
      <c r="F45" s="43" t="n">
        <v>76</v>
      </c>
      <c r="G45" s="43" t="n">
        <f aca="false">F45-E45</f>
        <v>76</v>
      </c>
      <c r="H45" s="21" t="s">
        <v>16</v>
      </c>
      <c r="I45" s="21" t="s">
        <v>17</v>
      </c>
      <c r="J45" s="44" t="s">
        <v>27</v>
      </c>
      <c r="K45" s="52"/>
      <c r="L45" s="41"/>
      <c r="M45" s="52"/>
    </row>
    <row r="46" customFormat="false" ht="15" hidden="false" customHeight="false" outlineLevel="0" collapsed="false">
      <c r="A46" s="17" t="n">
        <v>42</v>
      </c>
      <c r="B46" s="41" t="s">
        <v>25</v>
      </c>
      <c r="C46" s="18" t="s">
        <v>75</v>
      </c>
      <c r="D46" s="42" t="n">
        <v>1384</v>
      </c>
      <c r="E46" s="43" t="n">
        <v>0</v>
      </c>
      <c r="F46" s="43" t="n">
        <v>49</v>
      </c>
      <c r="G46" s="43" t="n">
        <f aca="false">F46-E46</f>
        <v>49</v>
      </c>
      <c r="H46" s="21" t="s">
        <v>16</v>
      </c>
      <c r="I46" s="21" t="s">
        <v>17</v>
      </c>
      <c r="J46" s="44" t="s">
        <v>27</v>
      </c>
      <c r="K46" s="52"/>
      <c r="L46" s="41"/>
      <c r="M46" s="52"/>
    </row>
    <row r="47" customFormat="false" ht="15" hidden="false" customHeight="false" outlineLevel="0" collapsed="false">
      <c r="A47" s="17" t="n">
        <v>43</v>
      </c>
      <c r="B47" s="41" t="s">
        <v>25</v>
      </c>
      <c r="C47" s="18" t="s">
        <v>76</v>
      </c>
      <c r="D47" s="42" t="n">
        <v>1618</v>
      </c>
      <c r="E47" s="43" t="n">
        <v>0</v>
      </c>
      <c r="F47" s="43" t="n">
        <v>16.5</v>
      </c>
      <c r="G47" s="43" t="n">
        <f aca="false">F47-E47</f>
        <v>16.5</v>
      </c>
      <c r="H47" s="21" t="s">
        <v>16</v>
      </c>
      <c r="I47" s="21" t="s">
        <v>17</v>
      </c>
      <c r="J47" s="44" t="s">
        <v>27</v>
      </c>
      <c r="K47" s="52"/>
      <c r="L47" s="41"/>
      <c r="M47" s="52"/>
    </row>
    <row r="48" customFormat="false" ht="15" hidden="false" customHeight="false" outlineLevel="0" collapsed="false">
      <c r="A48" s="17" t="n">
        <v>44</v>
      </c>
      <c r="B48" s="41" t="s">
        <v>25</v>
      </c>
      <c r="C48" s="18" t="s">
        <v>77</v>
      </c>
      <c r="D48" s="42" t="n">
        <v>16188</v>
      </c>
      <c r="E48" s="43" t="n">
        <v>0</v>
      </c>
      <c r="F48" s="43" t="n">
        <v>15</v>
      </c>
      <c r="G48" s="43" t="n">
        <f aca="false">F48-E48</f>
        <v>15</v>
      </c>
      <c r="H48" s="21" t="s">
        <v>16</v>
      </c>
      <c r="I48" s="21" t="s">
        <v>17</v>
      </c>
      <c r="J48" s="44" t="s">
        <v>27</v>
      </c>
      <c r="K48" s="52"/>
      <c r="L48" s="41"/>
      <c r="M48" s="52"/>
    </row>
    <row r="49" customFormat="false" ht="15" hidden="false" customHeight="false" outlineLevel="0" collapsed="false">
      <c r="A49" s="17" t="n">
        <v>45</v>
      </c>
      <c r="B49" s="41" t="s">
        <v>25</v>
      </c>
      <c r="C49" s="18" t="s">
        <v>78</v>
      </c>
      <c r="D49" s="42" t="n">
        <v>162</v>
      </c>
      <c r="E49" s="43" t="n">
        <v>0</v>
      </c>
      <c r="F49" s="43" t="n">
        <v>24.5</v>
      </c>
      <c r="G49" s="43" t="n">
        <f aca="false">F49-E49</f>
        <v>24.5</v>
      </c>
      <c r="H49" s="21" t="s">
        <v>16</v>
      </c>
      <c r="I49" s="21" t="s">
        <v>17</v>
      </c>
      <c r="J49" s="44" t="s">
        <v>27</v>
      </c>
      <c r="K49" s="52"/>
      <c r="L49" s="41"/>
      <c r="M49" s="52"/>
    </row>
    <row r="50" customFormat="false" ht="15" hidden="false" customHeight="false" outlineLevel="0" collapsed="false">
      <c r="A50" s="17" t="n">
        <v>46</v>
      </c>
      <c r="B50" s="41" t="s">
        <v>25</v>
      </c>
      <c r="C50" s="18" t="s">
        <v>79</v>
      </c>
      <c r="D50" s="42" t="n">
        <v>1628</v>
      </c>
      <c r="E50" s="43" t="n">
        <v>0</v>
      </c>
      <c r="F50" s="43" t="n">
        <v>10.5</v>
      </c>
      <c r="G50" s="43" t="n">
        <f aca="false">F50-E50</f>
        <v>10.5</v>
      </c>
      <c r="H50" s="21" t="s">
        <v>16</v>
      </c>
      <c r="I50" s="21" t="s">
        <v>17</v>
      </c>
      <c r="J50" s="44" t="s">
        <v>27</v>
      </c>
      <c r="K50" s="52"/>
      <c r="L50" s="41"/>
      <c r="M50" s="52"/>
    </row>
    <row r="51" customFormat="false" ht="15.75" hidden="false" customHeight="false" outlineLevel="0" collapsed="false">
      <c r="A51" s="25" t="n">
        <v>47</v>
      </c>
      <c r="B51" s="53" t="s">
        <v>25</v>
      </c>
      <c r="C51" s="53" t="s">
        <v>80</v>
      </c>
      <c r="D51" s="54" t="n">
        <v>16632</v>
      </c>
      <c r="E51" s="55" t="n">
        <v>0</v>
      </c>
      <c r="F51" s="55" t="n">
        <v>13</v>
      </c>
      <c r="G51" s="55" t="n">
        <f aca="false">F51-E51</f>
        <v>13</v>
      </c>
      <c r="H51" s="29" t="s">
        <v>16</v>
      </c>
      <c r="I51" s="29" t="s">
        <v>17</v>
      </c>
      <c r="J51" s="56" t="s">
        <v>27</v>
      </c>
      <c r="K51" s="57"/>
      <c r="L51" s="53"/>
      <c r="M51" s="57"/>
    </row>
    <row r="52" customFormat="false" ht="30" hidden="false" customHeight="false" outlineLevel="0" collapsed="false">
      <c r="A52" s="33" t="n">
        <v>48</v>
      </c>
      <c r="B52" s="58" t="s">
        <v>81</v>
      </c>
      <c r="C52" s="58" t="s">
        <v>82</v>
      </c>
      <c r="D52" s="59" t="n">
        <v>2</v>
      </c>
      <c r="E52" s="60" t="n">
        <v>918</v>
      </c>
      <c r="F52" s="60" t="n">
        <v>986</v>
      </c>
      <c r="G52" s="60" t="n">
        <f aca="false">F52-E52</f>
        <v>68</v>
      </c>
      <c r="H52" s="37" t="s">
        <v>16</v>
      </c>
      <c r="I52" s="37" t="s">
        <v>17</v>
      </c>
      <c r="J52" s="61" t="s">
        <v>55</v>
      </c>
      <c r="K52" s="62"/>
      <c r="L52" s="62"/>
      <c r="M52" s="62"/>
    </row>
    <row r="53" customFormat="false" ht="30" hidden="false" customHeight="false" outlineLevel="0" collapsed="false">
      <c r="A53" s="17" t="n">
        <v>49</v>
      </c>
      <c r="B53" s="63" t="s">
        <v>81</v>
      </c>
      <c r="C53" s="63" t="s">
        <v>83</v>
      </c>
      <c r="D53" s="64" t="n">
        <v>2114</v>
      </c>
      <c r="E53" s="65" t="n">
        <v>0</v>
      </c>
      <c r="F53" s="43" t="n">
        <v>21</v>
      </c>
      <c r="G53" s="65" t="n">
        <f aca="false">F53-E53</f>
        <v>21</v>
      </c>
      <c r="H53" s="21" t="s">
        <v>16</v>
      </c>
      <c r="I53" s="21" t="s">
        <v>17</v>
      </c>
      <c r="J53" s="49" t="s">
        <v>55</v>
      </c>
      <c r="K53" s="66"/>
      <c r="L53" s="66"/>
      <c r="M53" s="66"/>
    </row>
    <row r="54" customFormat="false" ht="30" hidden="false" customHeight="false" outlineLevel="0" collapsed="false">
      <c r="A54" s="17" t="n">
        <v>50</v>
      </c>
      <c r="B54" s="63" t="s">
        <v>81</v>
      </c>
      <c r="C54" s="63" t="s">
        <v>84</v>
      </c>
      <c r="D54" s="64" t="n">
        <v>2116</v>
      </c>
      <c r="E54" s="65" t="n">
        <v>0</v>
      </c>
      <c r="F54" s="65" t="n">
        <v>33</v>
      </c>
      <c r="G54" s="65" t="n">
        <f aca="false">F54-E54</f>
        <v>33</v>
      </c>
      <c r="H54" s="21" t="s">
        <v>16</v>
      </c>
      <c r="I54" s="21" t="s">
        <v>17</v>
      </c>
      <c r="J54" s="49" t="s">
        <v>55</v>
      </c>
      <c r="K54" s="66"/>
      <c r="L54" s="66"/>
      <c r="M54" s="66"/>
    </row>
    <row r="55" customFormat="false" ht="30" hidden="false" customHeight="false" outlineLevel="0" collapsed="false">
      <c r="A55" s="17" t="n">
        <v>51</v>
      </c>
      <c r="B55" s="63" t="s">
        <v>81</v>
      </c>
      <c r="C55" s="63" t="s">
        <v>85</v>
      </c>
      <c r="D55" s="64" t="n">
        <v>21168</v>
      </c>
      <c r="E55" s="65" t="n">
        <v>0</v>
      </c>
      <c r="F55" s="65" t="n">
        <v>3</v>
      </c>
      <c r="G55" s="65" t="n">
        <f aca="false">F55-E55</f>
        <v>3</v>
      </c>
      <c r="H55" s="21" t="s">
        <v>16</v>
      </c>
      <c r="I55" s="21" t="s">
        <v>17</v>
      </c>
      <c r="J55" s="49" t="s">
        <v>55</v>
      </c>
      <c r="K55" s="66"/>
      <c r="L55" s="66"/>
      <c r="M55" s="66"/>
    </row>
    <row r="56" customFormat="false" ht="30" hidden="false" customHeight="false" outlineLevel="0" collapsed="false">
      <c r="A56" s="17" t="n">
        <v>52</v>
      </c>
      <c r="B56" s="63" t="s">
        <v>81</v>
      </c>
      <c r="C56" s="63" t="s">
        <v>86</v>
      </c>
      <c r="D56" s="64" t="n">
        <v>2118</v>
      </c>
      <c r="E56" s="65" t="n">
        <v>0</v>
      </c>
      <c r="F56" s="65" t="n">
        <v>1</v>
      </c>
      <c r="G56" s="65" t="n">
        <f aca="false">F56-E56</f>
        <v>1</v>
      </c>
      <c r="H56" s="21" t="s">
        <v>16</v>
      </c>
      <c r="I56" s="21" t="s">
        <v>17</v>
      </c>
      <c r="J56" s="49" t="s">
        <v>55</v>
      </c>
      <c r="K56" s="66"/>
      <c r="L56" s="66"/>
      <c r="M56" s="66"/>
    </row>
    <row r="57" customFormat="false" ht="30" hidden="false" customHeight="false" outlineLevel="0" collapsed="false">
      <c r="A57" s="17" t="n">
        <v>53</v>
      </c>
      <c r="B57" s="63" t="s">
        <v>81</v>
      </c>
      <c r="C57" s="63" t="s">
        <v>87</v>
      </c>
      <c r="D57" s="64" t="n">
        <v>212</v>
      </c>
      <c r="E57" s="65" t="n">
        <v>0</v>
      </c>
      <c r="F57" s="43" t="n">
        <v>48</v>
      </c>
      <c r="G57" s="65" t="n">
        <f aca="false">F57-E57</f>
        <v>48</v>
      </c>
      <c r="H57" s="21" t="s">
        <v>16</v>
      </c>
      <c r="I57" s="21" t="s">
        <v>17</v>
      </c>
      <c r="J57" s="49" t="s">
        <v>55</v>
      </c>
      <c r="K57" s="66"/>
      <c r="L57" s="66"/>
      <c r="M57" s="66"/>
    </row>
    <row r="58" customFormat="false" ht="30.75" hidden="false" customHeight="false" outlineLevel="0" collapsed="false">
      <c r="A58" s="67" t="n">
        <v>54</v>
      </c>
      <c r="B58" s="68" t="s">
        <v>81</v>
      </c>
      <c r="C58" s="68" t="s">
        <v>88</v>
      </c>
      <c r="D58" s="69" t="n">
        <v>2126</v>
      </c>
      <c r="E58" s="70" t="n">
        <v>0</v>
      </c>
      <c r="F58" s="71" t="n">
        <v>21</v>
      </c>
      <c r="G58" s="70" t="n">
        <f aca="false">F58-E58</f>
        <v>21</v>
      </c>
      <c r="H58" s="72" t="s">
        <v>16</v>
      </c>
      <c r="I58" s="72" t="s">
        <v>17</v>
      </c>
      <c r="J58" s="73" t="s">
        <v>55</v>
      </c>
      <c r="K58" s="74"/>
      <c r="L58" s="74"/>
      <c r="M58" s="74"/>
    </row>
    <row r="59" customFormat="false" ht="30" hidden="false" customHeight="false" outlineLevel="0" collapsed="false">
      <c r="A59" s="33" t="n">
        <v>55</v>
      </c>
      <c r="B59" s="75" t="s">
        <v>89</v>
      </c>
      <c r="C59" s="76" t="s">
        <v>90</v>
      </c>
      <c r="D59" s="77" t="n">
        <v>2</v>
      </c>
      <c r="E59" s="78" t="n">
        <v>627</v>
      </c>
      <c r="F59" s="78" t="n">
        <v>918</v>
      </c>
      <c r="G59" s="78" t="n">
        <f aca="false">F59-E59</f>
        <v>291</v>
      </c>
      <c r="H59" s="37" t="s">
        <v>16</v>
      </c>
      <c r="I59" s="79" t="s">
        <v>17</v>
      </c>
      <c r="J59" s="80" t="s">
        <v>91</v>
      </c>
      <c r="K59" s="81" t="s">
        <v>92</v>
      </c>
      <c r="L59" s="76" t="s">
        <v>93</v>
      </c>
      <c r="M59" s="81"/>
    </row>
    <row r="60" customFormat="false" ht="30" hidden="false" customHeight="false" outlineLevel="0" collapsed="false">
      <c r="A60" s="17" t="n">
        <v>56</v>
      </c>
      <c r="B60" s="82" t="s">
        <v>89</v>
      </c>
      <c r="C60" s="41" t="s">
        <v>94</v>
      </c>
      <c r="D60" s="83" t="n">
        <v>2132</v>
      </c>
      <c r="E60" s="84" t="n">
        <v>0</v>
      </c>
      <c r="F60" s="84" t="n">
        <v>53</v>
      </c>
      <c r="G60" s="84" t="n">
        <f aca="false">F60-E60</f>
        <v>53</v>
      </c>
      <c r="H60" s="21" t="s">
        <v>16</v>
      </c>
      <c r="I60" s="85" t="s">
        <v>17</v>
      </c>
      <c r="J60" s="86" t="s">
        <v>91</v>
      </c>
      <c r="K60" s="87" t="s">
        <v>92</v>
      </c>
      <c r="L60" s="88" t="s">
        <v>93</v>
      </c>
      <c r="M60" s="87" t="s">
        <v>95</v>
      </c>
    </row>
    <row r="61" customFormat="false" ht="30" hidden="false" customHeight="false" outlineLevel="0" collapsed="false">
      <c r="A61" s="33" t="n">
        <v>57</v>
      </c>
      <c r="B61" s="82" t="s">
        <v>89</v>
      </c>
      <c r="C61" s="41" t="s">
        <v>96</v>
      </c>
      <c r="D61" s="83" t="n">
        <v>21324</v>
      </c>
      <c r="E61" s="84" t="n">
        <v>0</v>
      </c>
      <c r="F61" s="84" t="n">
        <v>7</v>
      </c>
      <c r="G61" s="84" t="n">
        <f aca="false">F61-E61</f>
        <v>7</v>
      </c>
      <c r="H61" s="21" t="s">
        <v>16</v>
      </c>
      <c r="I61" s="85" t="s">
        <v>17</v>
      </c>
      <c r="J61" s="86" t="s">
        <v>91</v>
      </c>
      <c r="K61" s="87" t="s">
        <v>92</v>
      </c>
      <c r="L61" s="88" t="s">
        <v>93</v>
      </c>
      <c r="M61" s="87" t="s">
        <v>95</v>
      </c>
    </row>
    <row r="62" customFormat="false" ht="30" hidden="false" customHeight="false" outlineLevel="0" collapsed="false">
      <c r="A62" s="17" t="n">
        <v>58</v>
      </c>
      <c r="B62" s="82" t="s">
        <v>89</v>
      </c>
      <c r="C62" s="41" t="s">
        <v>97</v>
      </c>
      <c r="D62" s="83" t="n">
        <v>213278</v>
      </c>
      <c r="E62" s="84" t="n">
        <v>0</v>
      </c>
      <c r="F62" s="84" t="n">
        <v>3</v>
      </c>
      <c r="G62" s="84" t="n">
        <f aca="false">F62-E62</f>
        <v>3</v>
      </c>
      <c r="H62" s="21" t="s">
        <v>16</v>
      </c>
      <c r="I62" s="85" t="s">
        <v>17</v>
      </c>
      <c r="J62" s="86" t="s">
        <v>91</v>
      </c>
      <c r="K62" s="87" t="s">
        <v>92</v>
      </c>
      <c r="L62" s="88" t="s">
        <v>93</v>
      </c>
      <c r="M62" s="87" t="s">
        <v>98</v>
      </c>
    </row>
    <row r="63" customFormat="false" ht="30" hidden="false" customHeight="false" outlineLevel="0" collapsed="false">
      <c r="A63" s="33" t="n">
        <v>59</v>
      </c>
      <c r="B63" s="82" t="s">
        <v>89</v>
      </c>
      <c r="C63" s="88" t="s">
        <v>99</v>
      </c>
      <c r="D63" s="83" t="n">
        <v>21334</v>
      </c>
      <c r="E63" s="84" t="n">
        <v>0</v>
      </c>
      <c r="F63" s="84" t="n">
        <v>2</v>
      </c>
      <c r="G63" s="84" t="n">
        <f aca="false">F63-E63</f>
        <v>2</v>
      </c>
      <c r="H63" s="21" t="s">
        <v>16</v>
      </c>
      <c r="I63" s="85" t="s">
        <v>17</v>
      </c>
      <c r="J63" s="86" t="s">
        <v>91</v>
      </c>
      <c r="K63" s="87" t="s">
        <v>92</v>
      </c>
      <c r="L63" s="88" t="s">
        <v>93</v>
      </c>
      <c r="M63" s="87"/>
    </row>
    <row r="64" customFormat="false" ht="30" hidden="false" customHeight="false" outlineLevel="0" collapsed="false">
      <c r="A64" s="17" t="n">
        <v>60</v>
      </c>
      <c r="B64" s="82" t="s">
        <v>89</v>
      </c>
      <c r="C64" s="88" t="s">
        <v>100</v>
      </c>
      <c r="D64" s="83" t="n">
        <v>2134</v>
      </c>
      <c r="E64" s="84" t="n">
        <v>0</v>
      </c>
      <c r="F64" s="84" t="n">
        <v>42</v>
      </c>
      <c r="G64" s="84" t="n">
        <f aca="false">F64-E64</f>
        <v>42</v>
      </c>
      <c r="H64" s="21" t="s">
        <v>16</v>
      </c>
      <c r="I64" s="85" t="s">
        <v>17</v>
      </c>
      <c r="J64" s="86" t="s">
        <v>91</v>
      </c>
      <c r="K64" s="87" t="s">
        <v>92</v>
      </c>
      <c r="L64" s="88" t="s">
        <v>93</v>
      </c>
      <c r="M64" s="87" t="s">
        <v>95</v>
      </c>
    </row>
    <row r="65" customFormat="false" ht="30" hidden="false" customHeight="false" outlineLevel="0" collapsed="false">
      <c r="A65" s="33" t="n">
        <v>61</v>
      </c>
      <c r="B65" s="82" t="s">
        <v>89</v>
      </c>
      <c r="C65" s="88" t="s">
        <v>101</v>
      </c>
      <c r="D65" s="83" t="n">
        <v>21346</v>
      </c>
      <c r="E65" s="84" t="n">
        <v>0</v>
      </c>
      <c r="F65" s="84" t="n">
        <v>3</v>
      </c>
      <c r="G65" s="84" t="n">
        <f aca="false">F65-E65</f>
        <v>3</v>
      </c>
      <c r="H65" s="21" t="s">
        <v>16</v>
      </c>
      <c r="I65" s="85" t="s">
        <v>17</v>
      </c>
      <c r="J65" s="86" t="s">
        <v>91</v>
      </c>
      <c r="K65" s="87" t="s">
        <v>92</v>
      </c>
      <c r="L65" s="88" t="s">
        <v>93</v>
      </c>
      <c r="M65" s="87" t="s">
        <v>98</v>
      </c>
    </row>
    <row r="66" customFormat="false" ht="30" hidden="false" customHeight="false" outlineLevel="0" collapsed="false">
      <c r="A66" s="17" t="n">
        <v>62</v>
      </c>
      <c r="B66" s="82" t="s">
        <v>89</v>
      </c>
      <c r="C66" s="88" t="s">
        <v>102</v>
      </c>
      <c r="D66" s="83" t="n">
        <v>21356</v>
      </c>
      <c r="E66" s="84" t="n">
        <v>0</v>
      </c>
      <c r="F66" s="84" t="n">
        <v>12</v>
      </c>
      <c r="G66" s="84" t="n">
        <f aca="false">F66-E66</f>
        <v>12</v>
      </c>
      <c r="H66" s="21" t="s">
        <v>16</v>
      </c>
      <c r="I66" s="85" t="s">
        <v>17</v>
      </c>
      <c r="J66" s="86" t="s">
        <v>91</v>
      </c>
      <c r="K66" s="87" t="s">
        <v>92</v>
      </c>
      <c r="L66" s="88" t="s">
        <v>93</v>
      </c>
      <c r="M66" s="87" t="s">
        <v>103</v>
      </c>
    </row>
    <row r="67" customFormat="false" ht="30" hidden="false" customHeight="false" outlineLevel="0" collapsed="false">
      <c r="A67" s="33" t="n">
        <v>63</v>
      </c>
      <c r="B67" s="82" t="s">
        <v>89</v>
      </c>
      <c r="C67" s="88" t="s">
        <v>104</v>
      </c>
      <c r="D67" s="83" t="n">
        <v>2136</v>
      </c>
      <c r="E67" s="84" t="n">
        <v>0</v>
      </c>
      <c r="F67" s="84" t="n">
        <v>6</v>
      </c>
      <c r="G67" s="84" t="n">
        <f aca="false">F67-E67</f>
        <v>6</v>
      </c>
      <c r="H67" s="21" t="s">
        <v>16</v>
      </c>
      <c r="I67" s="85" t="s">
        <v>17</v>
      </c>
      <c r="J67" s="86" t="s">
        <v>91</v>
      </c>
      <c r="K67" s="87" t="s">
        <v>92</v>
      </c>
      <c r="L67" s="88" t="s">
        <v>93</v>
      </c>
      <c r="M67" s="87" t="s">
        <v>105</v>
      </c>
    </row>
    <row r="68" customFormat="false" ht="30" hidden="false" customHeight="false" outlineLevel="0" collapsed="false">
      <c r="A68" s="17" t="n">
        <v>64</v>
      </c>
      <c r="B68" s="82" t="s">
        <v>89</v>
      </c>
      <c r="C68" s="88" t="s">
        <v>106</v>
      </c>
      <c r="D68" s="83" t="n">
        <v>21372</v>
      </c>
      <c r="E68" s="84" t="n">
        <v>0</v>
      </c>
      <c r="F68" s="84" t="n">
        <v>4</v>
      </c>
      <c r="G68" s="84" t="n">
        <f aca="false">F68-E68</f>
        <v>4</v>
      </c>
      <c r="H68" s="21" t="s">
        <v>16</v>
      </c>
      <c r="I68" s="85" t="s">
        <v>17</v>
      </c>
      <c r="J68" s="86" t="s">
        <v>91</v>
      </c>
      <c r="K68" s="87" t="s">
        <v>92</v>
      </c>
      <c r="L68" s="88" t="s">
        <v>93</v>
      </c>
      <c r="M68" s="87" t="s">
        <v>105</v>
      </c>
    </row>
    <row r="69" customFormat="false" ht="30" hidden="false" customHeight="false" outlineLevel="0" collapsed="false">
      <c r="A69" s="33" t="n">
        <v>65</v>
      </c>
      <c r="B69" s="82" t="s">
        <v>89</v>
      </c>
      <c r="C69" s="88" t="s">
        <v>107</v>
      </c>
      <c r="D69" s="83" t="n">
        <v>21374</v>
      </c>
      <c r="E69" s="84" t="n">
        <v>0</v>
      </c>
      <c r="F69" s="84" t="n">
        <v>2</v>
      </c>
      <c r="G69" s="84" t="n">
        <f aca="false">F69-E69</f>
        <v>2</v>
      </c>
      <c r="H69" s="21" t="s">
        <v>16</v>
      </c>
      <c r="I69" s="85" t="s">
        <v>17</v>
      </c>
      <c r="J69" s="86" t="s">
        <v>91</v>
      </c>
      <c r="K69" s="87" t="s">
        <v>92</v>
      </c>
      <c r="L69" s="88" t="s">
        <v>93</v>
      </c>
      <c r="M69" s="87" t="s">
        <v>105</v>
      </c>
    </row>
    <row r="70" customFormat="false" ht="30" hidden="false" customHeight="false" outlineLevel="0" collapsed="false">
      <c r="A70" s="17" t="n">
        <v>66</v>
      </c>
      <c r="B70" s="82" t="s">
        <v>89</v>
      </c>
      <c r="C70" s="88" t="s">
        <v>108</v>
      </c>
      <c r="D70" s="83" t="n">
        <v>21376</v>
      </c>
      <c r="E70" s="84" t="n">
        <v>0</v>
      </c>
      <c r="F70" s="84" t="n">
        <v>7</v>
      </c>
      <c r="G70" s="84" t="n">
        <f aca="false">F70-E70</f>
        <v>7</v>
      </c>
      <c r="H70" s="21" t="s">
        <v>16</v>
      </c>
      <c r="I70" s="85" t="s">
        <v>17</v>
      </c>
      <c r="J70" s="86" t="s">
        <v>91</v>
      </c>
      <c r="K70" s="87" t="s">
        <v>92</v>
      </c>
      <c r="L70" s="88" t="s">
        <v>93</v>
      </c>
      <c r="M70" s="87" t="s">
        <v>105</v>
      </c>
    </row>
    <row r="71" customFormat="false" ht="30" hidden="false" customHeight="false" outlineLevel="0" collapsed="false">
      <c r="A71" s="33" t="n">
        <v>67</v>
      </c>
      <c r="B71" s="82" t="s">
        <v>89</v>
      </c>
      <c r="C71" s="88" t="s">
        <v>109</v>
      </c>
      <c r="D71" s="83" t="n">
        <v>2138</v>
      </c>
      <c r="E71" s="84" t="n">
        <v>0</v>
      </c>
      <c r="F71" s="84" t="n">
        <v>111</v>
      </c>
      <c r="G71" s="84" t="n">
        <f aca="false">F71-E71</f>
        <v>111</v>
      </c>
      <c r="H71" s="21" t="s">
        <v>16</v>
      </c>
      <c r="I71" s="85" t="s">
        <v>17</v>
      </c>
      <c r="J71" s="86" t="s">
        <v>91</v>
      </c>
      <c r="K71" s="87" t="s">
        <v>92</v>
      </c>
      <c r="L71" s="88" t="s">
        <v>93</v>
      </c>
      <c r="M71" s="87" t="s">
        <v>110</v>
      </c>
    </row>
    <row r="72" customFormat="false" ht="30" hidden="false" customHeight="false" outlineLevel="0" collapsed="false">
      <c r="A72" s="17" t="n">
        <v>68</v>
      </c>
      <c r="B72" s="82" t="s">
        <v>89</v>
      </c>
      <c r="C72" s="88" t="s">
        <v>111</v>
      </c>
      <c r="D72" s="83" t="n">
        <v>21382</v>
      </c>
      <c r="E72" s="84" t="n">
        <v>0</v>
      </c>
      <c r="F72" s="84" t="n">
        <v>3</v>
      </c>
      <c r="G72" s="84" t="n">
        <f aca="false">F72-E72</f>
        <v>3</v>
      </c>
      <c r="H72" s="21" t="s">
        <v>16</v>
      </c>
      <c r="I72" s="85" t="s">
        <v>17</v>
      </c>
      <c r="J72" s="86" t="s">
        <v>91</v>
      </c>
      <c r="K72" s="87" t="s">
        <v>92</v>
      </c>
      <c r="L72" s="88" t="s">
        <v>93</v>
      </c>
      <c r="M72" s="87" t="s">
        <v>110</v>
      </c>
    </row>
    <row r="73" customFormat="false" ht="30" hidden="false" customHeight="false" outlineLevel="0" collapsed="false">
      <c r="A73" s="33" t="n">
        <v>69</v>
      </c>
      <c r="B73" s="82" t="s">
        <v>89</v>
      </c>
      <c r="C73" s="88" t="s">
        <v>112</v>
      </c>
      <c r="D73" s="83" t="n">
        <v>21388</v>
      </c>
      <c r="E73" s="84" t="n">
        <v>0</v>
      </c>
      <c r="F73" s="84" t="n">
        <v>2</v>
      </c>
      <c r="G73" s="84" t="n">
        <f aca="false">F73-E73</f>
        <v>2</v>
      </c>
      <c r="H73" s="21" t="s">
        <v>16</v>
      </c>
      <c r="I73" s="85" t="s">
        <v>17</v>
      </c>
      <c r="J73" s="86" t="s">
        <v>91</v>
      </c>
      <c r="K73" s="87" t="s">
        <v>92</v>
      </c>
      <c r="L73" s="88" t="s">
        <v>93</v>
      </c>
      <c r="M73" s="87" t="s">
        <v>113</v>
      </c>
    </row>
    <row r="74" customFormat="false" ht="30" hidden="false" customHeight="false" outlineLevel="0" collapsed="false">
      <c r="A74" s="17" t="n">
        <v>70</v>
      </c>
      <c r="B74" s="82" t="s">
        <v>89</v>
      </c>
      <c r="C74" s="88" t="s">
        <v>114</v>
      </c>
      <c r="D74" s="83" t="n">
        <v>21396</v>
      </c>
      <c r="E74" s="84" t="n">
        <v>0</v>
      </c>
      <c r="F74" s="84" t="n">
        <v>32</v>
      </c>
      <c r="G74" s="84" t="n">
        <f aca="false">F74-E74</f>
        <v>32</v>
      </c>
      <c r="H74" s="21" t="s">
        <v>16</v>
      </c>
      <c r="I74" s="85" t="s">
        <v>17</v>
      </c>
      <c r="J74" s="86" t="s">
        <v>91</v>
      </c>
      <c r="K74" s="87" t="s">
        <v>92</v>
      </c>
      <c r="L74" s="88" t="s">
        <v>93</v>
      </c>
      <c r="M74" s="87" t="s">
        <v>105</v>
      </c>
    </row>
    <row r="75" customFormat="false" ht="30" hidden="false" customHeight="false" outlineLevel="0" collapsed="false">
      <c r="A75" s="33" t="n">
        <v>71</v>
      </c>
      <c r="B75" s="82" t="s">
        <v>89</v>
      </c>
      <c r="C75" s="88" t="s">
        <v>115</v>
      </c>
      <c r="D75" s="83" t="n">
        <v>21398</v>
      </c>
      <c r="E75" s="84" t="n">
        <v>0</v>
      </c>
      <c r="F75" s="84" t="n">
        <v>6</v>
      </c>
      <c r="G75" s="84" t="n">
        <f aca="false">F75-E75</f>
        <v>6</v>
      </c>
      <c r="H75" s="21" t="s">
        <v>16</v>
      </c>
      <c r="I75" s="85" t="s">
        <v>17</v>
      </c>
      <c r="J75" s="86" t="s">
        <v>91</v>
      </c>
      <c r="K75" s="87" t="s">
        <v>92</v>
      </c>
      <c r="L75" s="88" t="s">
        <v>93</v>
      </c>
      <c r="M75" s="87" t="s">
        <v>116</v>
      </c>
    </row>
    <row r="76" customFormat="false" ht="30" hidden="false" customHeight="false" outlineLevel="0" collapsed="false">
      <c r="A76" s="17" t="n">
        <v>72</v>
      </c>
      <c r="B76" s="82" t="s">
        <v>89</v>
      </c>
      <c r="C76" s="88" t="s">
        <v>117</v>
      </c>
      <c r="D76" s="83" t="n">
        <v>214</v>
      </c>
      <c r="E76" s="84" t="n">
        <v>0</v>
      </c>
      <c r="F76" s="84" t="n">
        <v>206</v>
      </c>
      <c r="G76" s="84" t="n">
        <f aca="false">F76-E76</f>
        <v>206</v>
      </c>
      <c r="H76" s="21" t="s">
        <v>16</v>
      </c>
      <c r="I76" s="85" t="s">
        <v>17</v>
      </c>
      <c r="J76" s="86" t="s">
        <v>91</v>
      </c>
      <c r="K76" s="87" t="s">
        <v>92</v>
      </c>
      <c r="L76" s="88" t="s">
        <v>93</v>
      </c>
      <c r="M76" s="87" t="s">
        <v>95</v>
      </c>
    </row>
    <row r="77" customFormat="false" ht="30" hidden="false" customHeight="false" outlineLevel="0" collapsed="false">
      <c r="A77" s="33" t="n">
        <v>73</v>
      </c>
      <c r="B77" s="82" t="s">
        <v>89</v>
      </c>
      <c r="C77" s="88" t="s">
        <v>118</v>
      </c>
      <c r="D77" s="83" t="n">
        <v>21412</v>
      </c>
      <c r="E77" s="84" t="n">
        <v>0</v>
      </c>
      <c r="F77" s="84" t="n">
        <v>20</v>
      </c>
      <c r="G77" s="84" t="n">
        <f aca="false">F77-E77</f>
        <v>20</v>
      </c>
      <c r="H77" s="21" t="s">
        <v>16</v>
      </c>
      <c r="I77" s="85" t="s">
        <v>17</v>
      </c>
      <c r="J77" s="86" t="s">
        <v>91</v>
      </c>
      <c r="K77" s="87" t="s">
        <v>92</v>
      </c>
      <c r="L77" s="88" t="s">
        <v>93</v>
      </c>
      <c r="M77" s="24" t="s">
        <v>95</v>
      </c>
    </row>
    <row r="78" customFormat="false" ht="30" hidden="false" customHeight="false" outlineLevel="0" collapsed="false">
      <c r="A78" s="17" t="n">
        <v>74</v>
      </c>
      <c r="B78" s="82" t="s">
        <v>89</v>
      </c>
      <c r="C78" s="88" t="s">
        <v>119</v>
      </c>
      <c r="D78" s="83" t="n">
        <v>2142</v>
      </c>
      <c r="E78" s="84" t="n">
        <v>0</v>
      </c>
      <c r="F78" s="84" t="n">
        <v>3</v>
      </c>
      <c r="G78" s="84" t="n">
        <f aca="false">F78-E78</f>
        <v>3</v>
      </c>
      <c r="H78" s="21" t="s">
        <v>16</v>
      </c>
      <c r="I78" s="85" t="s">
        <v>17</v>
      </c>
      <c r="J78" s="86" t="s">
        <v>91</v>
      </c>
      <c r="K78" s="87" t="s">
        <v>92</v>
      </c>
      <c r="L78" s="88" t="s">
        <v>93</v>
      </c>
      <c r="M78" s="24" t="s">
        <v>95</v>
      </c>
    </row>
    <row r="79" customFormat="false" ht="30" hidden="false" customHeight="false" outlineLevel="0" collapsed="false">
      <c r="A79" s="33" t="n">
        <v>75</v>
      </c>
      <c r="B79" s="82" t="s">
        <v>89</v>
      </c>
      <c r="C79" s="88" t="s">
        <v>120</v>
      </c>
      <c r="D79" s="83" t="n">
        <v>21432</v>
      </c>
      <c r="E79" s="84" t="n">
        <v>0</v>
      </c>
      <c r="F79" s="84" t="n">
        <v>9</v>
      </c>
      <c r="G79" s="84" t="n">
        <f aca="false">F79-E79</f>
        <v>9</v>
      </c>
      <c r="H79" s="21" t="s">
        <v>16</v>
      </c>
      <c r="I79" s="85" t="s">
        <v>17</v>
      </c>
      <c r="J79" s="86" t="s">
        <v>91</v>
      </c>
      <c r="K79" s="87" t="s">
        <v>92</v>
      </c>
      <c r="L79" s="88" t="s">
        <v>93</v>
      </c>
      <c r="M79" s="24" t="s">
        <v>95</v>
      </c>
    </row>
    <row r="80" customFormat="false" ht="30" hidden="false" customHeight="false" outlineLevel="0" collapsed="false">
      <c r="A80" s="17" t="n">
        <v>76</v>
      </c>
      <c r="B80" s="82" t="s">
        <v>89</v>
      </c>
      <c r="C80" s="88" t="s">
        <v>121</v>
      </c>
      <c r="D80" s="83" t="n">
        <v>21434</v>
      </c>
      <c r="E80" s="84" t="n">
        <v>0</v>
      </c>
      <c r="F80" s="84" t="n">
        <v>7</v>
      </c>
      <c r="G80" s="84" t="n">
        <f aca="false">F80-E80</f>
        <v>7</v>
      </c>
      <c r="H80" s="21" t="s">
        <v>16</v>
      </c>
      <c r="I80" s="85" t="s">
        <v>17</v>
      </c>
      <c r="J80" s="86" t="s">
        <v>91</v>
      </c>
      <c r="K80" s="87" t="s">
        <v>92</v>
      </c>
      <c r="L80" s="88" t="s">
        <v>93</v>
      </c>
      <c r="M80" s="24" t="s">
        <v>95</v>
      </c>
    </row>
    <row r="81" customFormat="false" ht="30" hidden="false" customHeight="false" outlineLevel="0" collapsed="false">
      <c r="A81" s="33" t="n">
        <v>77</v>
      </c>
      <c r="B81" s="82" t="s">
        <v>89</v>
      </c>
      <c r="C81" s="88" t="s">
        <v>122</v>
      </c>
      <c r="D81" s="83" t="n">
        <v>214734</v>
      </c>
      <c r="E81" s="84" t="n">
        <v>0</v>
      </c>
      <c r="F81" s="84" t="n">
        <v>7</v>
      </c>
      <c r="G81" s="84" t="n">
        <f aca="false">F81-E81</f>
        <v>7</v>
      </c>
      <c r="H81" s="21" t="s">
        <v>16</v>
      </c>
      <c r="I81" s="85" t="s">
        <v>17</v>
      </c>
      <c r="J81" s="86" t="s">
        <v>91</v>
      </c>
      <c r="K81" s="87" t="s">
        <v>92</v>
      </c>
      <c r="L81" s="88" t="s">
        <v>93</v>
      </c>
      <c r="M81" s="24" t="s">
        <v>95</v>
      </c>
    </row>
    <row r="82" customFormat="false" ht="30" hidden="false" customHeight="false" outlineLevel="0" collapsed="false">
      <c r="A82" s="17" t="n">
        <v>78</v>
      </c>
      <c r="B82" s="82" t="s">
        <v>89</v>
      </c>
      <c r="C82" s="88" t="s">
        <v>123</v>
      </c>
      <c r="D82" s="83" t="n">
        <v>2148</v>
      </c>
      <c r="E82" s="84" t="n">
        <v>0</v>
      </c>
      <c r="F82" s="84" t="n">
        <v>75</v>
      </c>
      <c r="G82" s="84" t="n">
        <f aca="false">F82-E82</f>
        <v>75</v>
      </c>
      <c r="H82" s="21" t="s">
        <v>16</v>
      </c>
      <c r="I82" s="85" t="s">
        <v>17</v>
      </c>
      <c r="J82" s="86" t="s">
        <v>91</v>
      </c>
      <c r="K82" s="87" t="s">
        <v>92</v>
      </c>
      <c r="L82" s="88" t="s">
        <v>93</v>
      </c>
      <c r="M82" s="24" t="s">
        <v>95</v>
      </c>
    </row>
    <row r="83" customFormat="false" ht="30" hidden="false" customHeight="false" outlineLevel="0" collapsed="false">
      <c r="A83" s="33" t="n">
        <v>79</v>
      </c>
      <c r="B83" s="82" t="s">
        <v>89</v>
      </c>
      <c r="C83" s="88" t="s">
        <v>124</v>
      </c>
      <c r="D83" s="89" t="n">
        <v>216</v>
      </c>
      <c r="E83" s="90" t="n">
        <v>0</v>
      </c>
      <c r="F83" s="90" t="n">
        <v>95</v>
      </c>
      <c r="G83" s="90" t="n">
        <f aca="false">F83-E83</f>
        <v>95</v>
      </c>
      <c r="H83" s="21" t="s">
        <v>16</v>
      </c>
      <c r="I83" s="85" t="s">
        <v>17</v>
      </c>
      <c r="J83" s="86" t="s">
        <v>91</v>
      </c>
      <c r="K83" s="87" t="s">
        <v>92</v>
      </c>
      <c r="L83" s="88" t="s">
        <v>93</v>
      </c>
      <c r="M83" s="24" t="s">
        <v>95</v>
      </c>
    </row>
    <row r="84" customFormat="false" ht="30" hidden="false" customHeight="false" outlineLevel="0" collapsed="false">
      <c r="A84" s="17" t="n">
        <v>80</v>
      </c>
      <c r="B84" s="82" t="s">
        <v>89</v>
      </c>
      <c r="C84" s="66" t="s">
        <v>125</v>
      </c>
      <c r="D84" s="89" t="n">
        <v>216482</v>
      </c>
      <c r="E84" s="84" t="n">
        <v>13.5</v>
      </c>
      <c r="F84" s="84" t="n">
        <v>21</v>
      </c>
      <c r="G84" s="90" t="n">
        <f aca="false">F84-E84</f>
        <v>7.5</v>
      </c>
      <c r="H84" s="21" t="s">
        <v>16</v>
      </c>
      <c r="I84" s="85" t="s">
        <v>17</v>
      </c>
      <c r="J84" s="86" t="s">
        <v>91</v>
      </c>
      <c r="K84" s="87" t="s">
        <v>92</v>
      </c>
      <c r="L84" s="88" t="s">
        <v>93</v>
      </c>
      <c r="M84" s="24" t="s">
        <v>95</v>
      </c>
    </row>
    <row r="85" customFormat="false" ht="30" hidden="false" customHeight="false" outlineLevel="0" collapsed="false">
      <c r="A85" s="33" t="n">
        <v>81</v>
      </c>
      <c r="B85" s="82" t="s">
        <v>89</v>
      </c>
      <c r="C85" s="66" t="s">
        <v>126</v>
      </c>
      <c r="D85" s="89" t="n">
        <v>2166</v>
      </c>
      <c r="E85" s="90" t="n">
        <v>0</v>
      </c>
      <c r="F85" s="90" t="n">
        <v>5.5</v>
      </c>
      <c r="G85" s="90" t="n">
        <f aca="false">F85-E85</f>
        <v>5.5</v>
      </c>
      <c r="H85" s="21" t="s">
        <v>16</v>
      </c>
      <c r="I85" s="85" t="s">
        <v>17</v>
      </c>
      <c r="J85" s="86" t="s">
        <v>91</v>
      </c>
      <c r="K85" s="87" t="s">
        <v>92</v>
      </c>
      <c r="L85" s="88" t="s">
        <v>93</v>
      </c>
      <c r="M85" s="24" t="s">
        <v>98</v>
      </c>
    </row>
    <row r="86" customFormat="false" ht="30" hidden="false" customHeight="false" outlineLevel="0" collapsed="false">
      <c r="A86" s="17" t="n">
        <v>82</v>
      </c>
      <c r="B86" s="82" t="s">
        <v>89</v>
      </c>
      <c r="C86" s="88" t="s">
        <v>127</v>
      </c>
      <c r="D86" s="89" t="n">
        <v>2174</v>
      </c>
      <c r="E86" s="90" t="n">
        <v>0</v>
      </c>
      <c r="F86" s="90" t="n">
        <v>26</v>
      </c>
      <c r="G86" s="90" t="n">
        <f aca="false">F86-E86</f>
        <v>26</v>
      </c>
      <c r="H86" s="21" t="s">
        <v>16</v>
      </c>
      <c r="I86" s="85" t="s">
        <v>17</v>
      </c>
      <c r="J86" s="86" t="s">
        <v>91</v>
      </c>
      <c r="K86" s="87" t="s">
        <v>92</v>
      </c>
      <c r="L86" s="88" t="s">
        <v>93</v>
      </c>
      <c r="M86" s="24" t="s">
        <v>98</v>
      </c>
    </row>
    <row r="87" customFormat="false" ht="30" hidden="false" customHeight="false" outlineLevel="0" collapsed="false">
      <c r="A87" s="33" t="n">
        <v>83</v>
      </c>
      <c r="B87" s="82" t="s">
        <v>89</v>
      </c>
      <c r="C87" s="66" t="s">
        <v>128</v>
      </c>
      <c r="D87" s="89" t="n">
        <v>2178</v>
      </c>
      <c r="E87" s="90" t="n">
        <v>0</v>
      </c>
      <c r="F87" s="90" t="n">
        <v>24</v>
      </c>
      <c r="G87" s="90" t="n">
        <f aca="false">F87-E87</f>
        <v>24</v>
      </c>
      <c r="H87" s="21" t="s">
        <v>16</v>
      </c>
      <c r="I87" s="85" t="s">
        <v>17</v>
      </c>
      <c r="J87" s="86" t="s">
        <v>91</v>
      </c>
      <c r="K87" s="87" t="s">
        <v>92</v>
      </c>
      <c r="L87" s="88" t="s">
        <v>93</v>
      </c>
      <c r="M87" s="24" t="s">
        <v>95</v>
      </c>
    </row>
    <row r="88" customFormat="false" ht="30" hidden="false" customHeight="false" outlineLevel="0" collapsed="false">
      <c r="A88" s="17" t="n">
        <v>84</v>
      </c>
      <c r="B88" s="82" t="s">
        <v>89</v>
      </c>
      <c r="C88" s="66" t="s">
        <v>129</v>
      </c>
      <c r="D88" s="89" t="n">
        <v>21788</v>
      </c>
      <c r="E88" s="90" t="n">
        <v>0</v>
      </c>
      <c r="F88" s="90" t="n">
        <v>4</v>
      </c>
      <c r="G88" s="90" t="n">
        <f aca="false">F88-E88</f>
        <v>4</v>
      </c>
      <c r="H88" s="21" t="s">
        <v>16</v>
      </c>
      <c r="I88" s="85" t="s">
        <v>17</v>
      </c>
      <c r="J88" s="86" t="s">
        <v>91</v>
      </c>
      <c r="K88" s="87" t="s">
        <v>92</v>
      </c>
      <c r="L88" s="88" t="s">
        <v>93</v>
      </c>
      <c r="M88" s="24" t="s">
        <v>95</v>
      </c>
    </row>
    <row r="89" customFormat="false" ht="30" hidden="false" customHeight="false" outlineLevel="0" collapsed="false">
      <c r="A89" s="33" t="n">
        <v>85</v>
      </c>
      <c r="B89" s="82" t="s">
        <v>89</v>
      </c>
      <c r="C89" s="66" t="s">
        <v>130</v>
      </c>
      <c r="D89" s="89" t="n">
        <v>218</v>
      </c>
      <c r="E89" s="90" t="n">
        <v>0</v>
      </c>
      <c r="F89" s="90" t="n">
        <v>116</v>
      </c>
      <c r="G89" s="90" t="n">
        <f aca="false">F89-E89</f>
        <v>116</v>
      </c>
      <c r="H89" s="21" t="s">
        <v>16</v>
      </c>
      <c r="I89" s="85" t="s">
        <v>17</v>
      </c>
      <c r="J89" s="86" t="s">
        <v>91</v>
      </c>
      <c r="K89" s="87" t="s">
        <v>92</v>
      </c>
      <c r="L89" s="88" t="s">
        <v>93</v>
      </c>
      <c r="M89" s="24" t="s">
        <v>131</v>
      </c>
    </row>
    <row r="90" customFormat="false" ht="30" hidden="false" customHeight="false" outlineLevel="0" collapsed="false">
      <c r="A90" s="17" t="n">
        <v>86</v>
      </c>
      <c r="B90" s="82" t="s">
        <v>89</v>
      </c>
      <c r="C90" s="88" t="s">
        <v>132</v>
      </c>
      <c r="D90" s="83" t="n">
        <v>2182</v>
      </c>
      <c r="E90" s="84" t="n">
        <v>0</v>
      </c>
      <c r="F90" s="84" t="n">
        <v>37</v>
      </c>
      <c r="G90" s="84" t="n">
        <f aca="false">F90-E90</f>
        <v>37</v>
      </c>
      <c r="H90" s="21" t="s">
        <v>16</v>
      </c>
      <c r="I90" s="85" t="s">
        <v>17</v>
      </c>
      <c r="J90" s="86" t="s">
        <v>91</v>
      </c>
      <c r="K90" s="87" t="s">
        <v>92</v>
      </c>
      <c r="L90" s="88" t="s">
        <v>93</v>
      </c>
      <c r="M90" s="87" t="s">
        <v>95</v>
      </c>
    </row>
    <row r="91" customFormat="false" ht="30" hidden="false" customHeight="false" outlineLevel="0" collapsed="false">
      <c r="A91" s="33" t="n">
        <v>87</v>
      </c>
      <c r="B91" s="82" t="s">
        <v>89</v>
      </c>
      <c r="C91" s="88" t="s">
        <v>133</v>
      </c>
      <c r="D91" s="83" t="n">
        <v>21826</v>
      </c>
      <c r="E91" s="84" t="n">
        <v>0</v>
      </c>
      <c r="F91" s="84" t="n">
        <v>4</v>
      </c>
      <c r="G91" s="84" t="n">
        <f aca="false">F91-E91</f>
        <v>4</v>
      </c>
      <c r="H91" s="21" t="s">
        <v>16</v>
      </c>
      <c r="I91" s="85" t="s">
        <v>17</v>
      </c>
      <c r="J91" s="86" t="s">
        <v>91</v>
      </c>
      <c r="K91" s="87" t="s">
        <v>92</v>
      </c>
      <c r="L91" s="88" t="s">
        <v>93</v>
      </c>
      <c r="M91" s="87" t="s">
        <v>95</v>
      </c>
    </row>
    <row r="92" customFormat="false" ht="30" hidden="false" customHeight="false" outlineLevel="0" collapsed="false">
      <c r="A92" s="17" t="n">
        <v>88</v>
      </c>
      <c r="B92" s="82" t="s">
        <v>89</v>
      </c>
      <c r="C92" s="88" t="s">
        <v>134</v>
      </c>
      <c r="D92" s="83" t="n">
        <v>2184</v>
      </c>
      <c r="E92" s="84" t="n">
        <v>0</v>
      </c>
      <c r="F92" s="84" t="n">
        <v>7</v>
      </c>
      <c r="G92" s="84" t="n">
        <f aca="false">F92-E92</f>
        <v>7</v>
      </c>
      <c r="H92" s="21" t="s">
        <v>16</v>
      </c>
      <c r="I92" s="85" t="s">
        <v>17</v>
      </c>
      <c r="J92" s="86" t="s">
        <v>91</v>
      </c>
      <c r="K92" s="87" t="s">
        <v>92</v>
      </c>
      <c r="L92" s="88" t="s">
        <v>93</v>
      </c>
      <c r="M92" s="87" t="s">
        <v>95</v>
      </c>
    </row>
    <row r="93" customFormat="false" ht="30" hidden="false" customHeight="false" outlineLevel="0" collapsed="false">
      <c r="A93" s="33" t="n">
        <v>89</v>
      </c>
      <c r="B93" s="82" t="s">
        <v>89</v>
      </c>
      <c r="C93" s="88" t="s">
        <v>135</v>
      </c>
      <c r="D93" s="83" t="n">
        <v>21876</v>
      </c>
      <c r="E93" s="84" t="n">
        <v>0</v>
      </c>
      <c r="F93" s="84" t="n">
        <v>12</v>
      </c>
      <c r="G93" s="84" t="n">
        <f aca="false">F93-E93</f>
        <v>12</v>
      </c>
      <c r="H93" s="21" t="s">
        <v>16</v>
      </c>
      <c r="I93" s="85" t="s">
        <v>17</v>
      </c>
      <c r="J93" s="86" t="s">
        <v>91</v>
      </c>
      <c r="K93" s="87" t="s">
        <v>92</v>
      </c>
      <c r="L93" s="88" t="s">
        <v>93</v>
      </c>
      <c r="M93" s="87" t="s">
        <v>98</v>
      </c>
    </row>
    <row r="94" customFormat="false" ht="30" hidden="false" customHeight="false" outlineLevel="0" collapsed="false">
      <c r="A94" s="17" t="n">
        <v>90</v>
      </c>
      <c r="B94" s="82" t="s">
        <v>89</v>
      </c>
      <c r="C94" s="88" t="s">
        <v>136</v>
      </c>
      <c r="D94" s="83" t="n">
        <v>2188</v>
      </c>
      <c r="E94" s="84" t="n">
        <v>0</v>
      </c>
      <c r="F94" s="84" t="n">
        <v>5</v>
      </c>
      <c r="G94" s="84" t="n">
        <f aca="false">F94-E94</f>
        <v>5</v>
      </c>
      <c r="H94" s="21" t="s">
        <v>16</v>
      </c>
      <c r="I94" s="85" t="s">
        <v>17</v>
      </c>
      <c r="J94" s="86" t="s">
        <v>91</v>
      </c>
      <c r="K94" s="87" t="s">
        <v>92</v>
      </c>
      <c r="L94" s="88" t="s">
        <v>93</v>
      </c>
      <c r="M94" s="87" t="s">
        <v>98</v>
      </c>
    </row>
    <row r="95" customFormat="false" ht="30" hidden="false" customHeight="false" outlineLevel="0" collapsed="false">
      <c r="A95" s="33" t="n">
        <v>91</v>
      </c>
      <c r="B95" s="82" t="s">
        <v>89</v>
      </c>
      <c r="C95" s="88" t="s">
        <v>137</v>
      </c>
      <c r="D95" s="83" t="n">
        <v>2194</v>
      </c>
      <c r="E95" s="84" t="n">
        <v>0</v>
      </c>
      <c r="F95" s="84" t="n">
        <v>8</v>
      </c>
      <c r="G95" s="84" t="n">
        <f aca="false">F95-E95</f>
        <v>8</v>
      </c>
      <c r="H95" s="21" t="s">
        <v>16</v>
      </c>
      <c r="I95" s="85" t="s">
        <v>17</v>
      </c>
      <c r="J95" s="86" t="s">
        <v>91</v>
      </c>
      <c r="K95" s="87" t="s">
        <v>92</v>
      </c>
      <c r="L95" s="88" t="s">
        <v>93</v>
      </c>
      <c r="M95" s="87" t="s">
        <v>105</v>
      </c>
    </row>
    <row r="96" customFormat="false" ht="30" hidden="false" customHeight="false" outlineLevel="0" collapsed="false">
      <c r="A96" s="17" t="n">
        <v>92</v>
      </c>
      <c r="B96" s="82" t="s">
        <v>89</v>
      </c>
      <c r="C96" s="88" t="s">
        <v>138</v>
      </c>
      <c r="D96" s="83" t="n">
        <v>2196</v>
      </c>
      <c r="E96" s="84" t="n">
        <v>0</v>
      </c>
      <c r="F96" s="84" t="n">
        <v>21</v>
      </c>
      <c r="G96" s="84" t="n">
        <f aca="false">F96-E96</f>
        <v>21</v>
      </c>
      <c r="H96" s="21" t="s">
        <v>16</v>
      </c>
      <c r="I96" s="85" t="s">
        <v>17</v>
      </c>
      <c r="J96" s="86" t="s">
        <v>91</v>
      </c>
      <c r="K96" s="87" t="s">
        <v>92</v>
      </c>
      <c r="L96" s="88" t="s">
        <v>93</v>
      </c>
      <c r="M96" s="87" t="s">
        <v>95</v>
      </c>
    </row>
    <row r="97" customFormat="false" ht="30" hidden="false" customHeight="false" outlineLevel="0" collapsed="false">
      <c r="A97" s="33" t="n">
        <v>93</v>
      </c>
      <c r="B97" s="82" t="s">
        <v>89</v>
      </c>
      <c r="C97" s="88" t="s">
        <v>139</v>
      </c>
      <c r="D97" s="83" t="n">
        <v>2198</v>
      </c>
      <c r="E97" s="84" t="n">
        <v>0</v>
      </c>
      <c r="F97" s="84" t="n">
        <v>14</v>
      </c>
      <c r="G97" s="84" t="n">
        <f aca="false">F97-E97</f>
        <v>14</v>
      </c>
      <c r="H97" s="21" t="s">
        <v>16</v>
      </c>
      <c r="I97" s="85" t="s">
        <v>17</v>
      </c>
      <c r="J97" s="86" t="s">
        <v>91</v>
      </c>
      <c r="K97" s="87" t="s">
        <v>92</v>
      </c>
      <c r="L97" s="88" t="s">
        <v>93</v>
      </c>
      <c r="M97" s="87" t="s">
        <v>95</v>
      </c>
    </row>
    <row r="98" customFormat="false" ht="30" hidden="false" customHeight="false" outlineLevel="0" collapsed="false">
      <c r="A98" s="17" t="n">
        <v>94</v>
      </c>
      <c r="B98" s="82" t="s">
        <v>89</v>
      </c>
      <c r="C98" s="88" t="s">
        <v>140</v>
      </c>
      <c r="D98" s="83" t="n">
        <v>219896</v>
      </c>
      <c r="E98" s="84" t="n">
        <v>0</v>
      </c>
      <c r="F98" s="84" t="n">
        <v>9</v>
      </c>
      <c r="G98" s="84" t="n">
        <f aca="false">F98-E98</f>
        <v>9</v>
      </c>
      <c r="H98" s="21" t="s">
        <v>16</v>
      </c>
      <c r="I98" s="85" t="s">
        <v>17</v>
      </c>
      <c r="J98" s="86" t="s">
        <v>91</v>
      </c>
      <c r="K98" s="87" t="s">
        <v>92</v>
      </c>
      <c r="L98" s="88" t="s">
        <v>93</v>
      </c>
      <c r="M98" s="87"/>
    </row>
    <row r="99" customFormat="false" ht="30" hidden="false" customHeight="false" outlineLevel="0" collapsed="false">
      <c r="A99" s="33" t="n">
        <v>95</v>
      </c>
      <c r="B99" s="82" t="s">
        <v>89</v>
      </c>
      <c r="C99" s="88" t="s">
        <v>141</v>
      </c>
      <c r="D99" s="83" t="n">
        <v>22</v>
      </c>
      <c r="E99" s="84" t="n">
        <v>0</v>
      </c>
      <c r="F99" s="84" t="n">
        <v>341</v>
      </c>
      <c r="G99" s="84" t="n">
        <f aca="false">F99-E99</f>
        <v>341</v>
      </c>
      <c r="H99" s="21" t="s">
        <v>16</v>
      </c>
      <c r="I99" s="85" t="s">
        <v>17</v>
      </c>
      <c r="J99" s="86" t="s">
        <v>91</v>
      </c>
      <c r="K99" s="87" t="s">
        <v>92</v>
      </c>
      <c r="L99" s="88" t="s">
        <v>93</v>
      </c>
      <c r="M99" s="87" t="s">
        <v>110</v>
      </c>
    </row>
    <row r="100" customFormat="false" ht="30" hidden="false" customHeight="false" outlineLevel="0" collapsed="false">
      <c r="A100" s="17" t="n">
        <v>96</v>
      </c>
      <c r="B100" s="82" t="s">
        <v>89</v>
      </c>
      <c r="C100" s="88" t="s">
        <v>142</v>
      </c>
      <c r="D100" s="83" t="n">
        <v>222</v>
      </c>
      <c r="E100" s="84" t="n">
        <v>0</v>
      </c>
      <c r="F100" s="84" t="n">
        <v>8</v>
      </c>
      <c r="G100" s="84" t="n">
        <f aca="false">F100-E100</f>
        <v>8</v>
      </c>
      <c r="H100" s="21" t="s">
        <v>16</v>
      </c>
      <c r="I100" s="85" t="s">
        <v>17</v>
      </c>
      <c r="J100" s="86" t="s">
        <v>91</v>
      </c>
      <c r="K100" s="87" t="s">
        <v>92</v>
      </c>
      <c r="L100" s="88" t="s">
        <v>93</v>
      </c>
      <c r="M100" s="87" t="s">
        <v>113</v>
      </c>
    </row>
    <row r="101" customFormat="false" ht="30" hidden="false" customHeight="false" outlineLevel="0" collapsed="false">
      <c r="A101" s="33" t="n">
        <v>97</v>
      </c>
      <c r="B101" s="82" t="s">
        <v>89</v>
      </c>
      <c r="C101" s="88" t="s">
        <v>143</v>
      </c>
      <c r="D101" s="83" t="n">
        <v>224</v>
      </c>
      <c r="E101" s="84" t="n">
        <v>0</v>
      </c>
      <c r="F101" s="84" t="n">
        <v>6</v>
      </c>
      <c r="G101" s="84" t="n">
        <f aca="false">F101-E101</f>
        <v>6</v>
      </c>
      <c r="H101" s="21" t="s">
        <v>16</v>
      </c>
      <c r="I101" s="85" t="s">
        <v>17</v>
      </c>
      <c r="J101" s="86" t="s">
        <v>91</v>
      </c>
      <c r="K101" s="87" t="s">
        <v>92</v>
      </c>
      <c r="L101" s="88" t="s">
        <v>93</v>
      </c>
      <c r="M101" s="87" t="s">
        <v>113</v>
      </c>
    </row>
    <row r="102" customFormat="false" ht="30" hidden="false" customHeight="false" outlineLevel="0" collapsed="false">
      <c r="A102" s="17" t="n">
        <v>98</v>
      </c>
      <c r="B102" s="82" t="s">
        <v>89</v>
      </c>
      <c r="C102" s="88" t="s">
        <v>144</v>
      </c>
      <c r="D102" s="83" t="n">
        <v>2252</v>
      </c>
      <c r="E102" s="84" t="n">
        <v>0</v>
      </c>
      <c r="F102" s="84" t="n">
        <v>11</v>
      </c>
      <c r="G102" s="84" t="n">
        <f aca="false">F102-E102</f>
        <v>11</v>
      </c>
      <c r="H102" s="21" t="s">
        <v>16</v>
      </c>
      <c r="I102" s="85" t="s">
        <v>17</v>
      </c>
      <c r="J102" s="86" t="s">
        <v>91</v>
      </c>
      <c r="K102" s="87" t="s">
        <v>92</v>
      </c>
      <c r="L102" s="88" t="s">
        <v>93</v>
      </c>
      <c r="M102" s="87" t="s">
        <v>110</v>
      </c>
    </row>
    <row r="103" customFormat="false" ht="30" hidden="false" customHeight="false" outlineLevel="0" collapsed="false">
      <c r="A103" s="33" t="n">
        <v>99</v>
      </c>
      <c r="B103" s="82" t="s">
        <v>89</v>
      </c>
      <c r="C103" s="82" t="s">
        <v>145</v>
      </c>
      <c r="D103" s="89" t="n">
        <v>2254</v>
      </c>
      <c r="E103" s="90" t="n">
        <v>0</v>
      </c>
      <c r="F103" s="90" t="n">
        <v>17</v>
      </c>
      <c r="G103" s="90" t="n">
        <f aca="false">F103-E103</f>
        <v>17</v>
      </c>
      <c r="H103" s="21" t="s">
        <v>16</v>
      </c>
      <c r="I103" s="85" t="s">
        <v>17</v>
      </c>
      <c r="J103" s="86" t="s">
        <v>91</v>
      </c>
      <c r="K103" s="87" t="s">
        <v>92</v>
      </c>
      <c r="L103" s="88" t="s">
        <v>93</v>
      </c>
      <c r="M103" s="24" t="s">
        <v>113</v>
      </c>
    </row>
    <row r="104" customFormat="false" ht="30" hidden="false" customHeight="false" outlineLevel="0" collapsed="false">
      <c r="A104" s="17" t="n">
        <v>100</v>
      </c>
      <c r="B104" s="82" t="s">
        <v>89</v>
      </c>
      <c r="C104" s="82" t="s">
        <v>146</v>
      </c>
      <c r="D104" s="89" t="n">
        <v>2256</v>
      </c>
      <c r="E104" s="90" t="n">
        <v>0</v>
      </c>
      <c r="F104" s="90" t="n">
        <v>31</v>
      </c>
      <c r="G104" s="90" t="n">
        <f aca="false">F104-E104</f>
        <v>31</v>
      </c>
      <c r="H104" s="21" t="s">
        <v>16</v>
      </c>
      <c r="I104" s="85" t="s">
        <v>17</v>
      </c>
      <c r="J104" s="86" t="s">
        <v>91</v>
      </c>
      <c r="K104" s="87" t="s">
        <v>92</v>
      </c>
      <c r="L104" s="88" t="s">
        <v>93</v>
      </c>
      <c r="M104" s="24" t="s">
        <v>110</v>
      </c>
    </row>
    <row r="105" customFormat="false" ht="30" hidden="false" customHeight="false" outlineLevel="0" collapsed="false">
      <c r="A105" s="33" t="n">
        <v>101</v>
      </c>
      <c r="B105" s="82" t="s">
        <v>89</v>
      </c>
      <c r="C105" s="82" t="s">
        <v>147</v>
      </c>
      <c r="D105" s="89" t="n">
        <v>226</v>
      </c>
      <c r="E105" s="90" t="n">
        <v>0</v>
      </c>
      <c r="F105" s="90" t="n">
        <v>184</v>
      </c>
      <c r="G105" s="90" t="n">
        <f aca="false">F105-E105</f>
        <v>184</v>
      </c>
      <c r="H105" s="21" t="s">
        <v>16</v>
      </c>
      <c r="I105" s="85" t="s">
        <v>17</v>
      </c>
      <c r="J105" s="86" t="s">
        <v>91</v>
      </c>
      <c r="K105" s="87" t="s">
        <v>92</v>
      </c>
      <c r="L105" s="88" t="s">
        <v>93</v>
      </c>
      <c r="M105" s="24" t="s">
        <v>95</v>
      </c>
    </row>
    <row r="106" customFormat="false" ht="30" hidden="false" customHeight="false" outlineLevel="0" collapsed="false">
      <c r="A106" s="17" t="n">
        <v>102</v>
      </c>
      <c r="B106" s="82" t="s">
        <v>89</v>
      </c>
      <c r="C106" s="82" t="s">
        <v>148</v>
      </c>
      <c r="D106" s="89" t="n">
        <v>22618</v>
      </c>
      <c r="E106" s="90" t="n">
        <v>0</v>
      </c>
      <c r="F106" s="90" t="n">
        <v>6</v>
      </c>
      <c r="G106" s="90" t="n">
        <f aca="false">F106-E106</f>
        <v>6</v>
      </c>
      <c r="H106" s="21" t="s">
        <v>16</v>
      </c>
      <c r="I106" s="85" t="s">
        <v>17</v>
      </c>
      <c r="J106" s="86" t="s">
        <v>91</v>
      </c>
      <c r="K106" s="87" t="s">
        <v>92</v>
      </c>
      <c r="L106" s="88" t="s">
        <v>93</v>
      </c>
      <c r="M106" s="24" t="s">
        <v>98</v>
      </c>
    </row>
    <row r="107" customFormat="false" ht="30" hidden="false" customHeight="false" outlineLevel="0" collapsed="false">
      <c r="A107" s="33" t="n">
        <v>103</v>
      </c>
      <c r="B107" s="82" t="s">
        <v>89</v>
      </c>
      <c r="C107" s="82" t="s">
        <v>149</v>
      </c>
      <c r="D107" s="89" t="n">
        <v>22632</v>
      </c>
      <c r="E107" s="90" t="n">
        <v>0</v>
      </c>
      <c r="F107" s="90" t="n">
        <v>5</v>
      </c>
      <c r="G107" s="90" t="n">
        <f aca="false">F107-E107</f>
        <v>5</v>
      </c>
      <c r="H107" s="21" t="s">
        <v>16</v>
      </c>
      <c r="I107" s="85" t="s">
        <v>17</v>
      </c>
      <c r="J107" s="86" t="s">
        <v>91</v>
      </c>
      <c r="K107" s="87" t="s">
        <v>92</v>
      </c>
      <c r="L107" s="88" t="s">
        <v>93</v>
      </c>
      <c r="M107" s="24" t="s">
        <v>95</v>
      </c>
    </row>
    <row r="108" customFormat="false" ht="30" hidden="false" customHeight="false" outlineLevel="0" collapsed="false">
      <c r="A108" s="17" t="n">
        <v>104</v>
      </c>
      <c r="B108" s="82" t="s">
        <v>89</v>
      </c>
      <c r="C108" s="66" t="s">
        <v>150</v>
      </c>
      <c r="D108" s="89" t="n">
        <v>2264</v>
      </c>
      <c r="E108" s="90" t="n">
        <v>0</v>
      </c>
      <c r="F108" s="90" t="n">
        <v>1</v>
      </c>
      <c r="G108" s="90" t="n">
        <f aca="false">F108-E108</f>
        <v>1</v>
      </c>
      <c r="H108" s="21" t="s">
        <v>16</v>
      </c>
      <c r="I108" s="85" t="s">
        <v>17</v>
      </c>
      <c r="J108" s="86" t="s">
        <v>91</v>
      </c>
      <c r="K108" s="87" t="s">
        <v>92</v>
      </c>
      <c r="L108" s="88" t="s">
        <v>93</v>
      </c>
      <c r="M108" s="24" t="s">
        <v>95</v>
      </c>
    </row>
    <row r="109" customFormat="false" ht="30" hidden="false" customHeight="false" outlineLevel="0" collapsed="false">
      <c r="A109" s="33" t="n">
        <v>105</v>
      </c>
      <c r="B109" s="82" t="s">
        <v>89</v>
      </c>
      <c r="C109" s="66" t="s">
        <v>151</v>
      </c>
      <c r="D109" s="89" t="n">
        <v>2268</v>
      </c>
      <c r="E109" s="90" t="n">
        <v>0</v>
      </c>
      <c r="F109" s="90" t="n">
        <v>8</v>
      </c>
      <c r="G109" s="90" t="n">
        <f aca="false">F109-E109</f>
        <v>8</v>
      </c>
      <c r="H109" s="21" t="s">
        <v>16</v>
      </c>
      <c r="I109" s="85" t="s">
        <v>17</v>
      </c>
      <c r="J109" s="86" t="s">
        <v>91</v>
      </c>
      <c r="K109" s="87" t="s">
        <v>92</v>
      </c>
      <c r="L109" s="88" t="s">
        <v>93</v>
      </c>
      <c r="M109" s="24" t="s">
        <v>95</v>
      </c>
    </row>
    <row r="110" customFormat="false" ht="30" hidden="false" customHeight="false" outlineLevel="0" collapsed="false">
      <c r="A110" s="17" t="n">
        <v>106</v>
      </c>
      <c r="B110" s="82" t="s">
        <v>89</v>
      </c>
      <c r="C110" s="88" t="s">
        <v>152</v>
      </c>
      <c r="D110" s="89" t="n">
        <v>2274</v>
      </c>
      <c r="E110" s="90" t="n">
        <v>0</v>
      </c>
      <c r="F110" s="90" t="n">
        <v>6</v>
      </c>
      <c r="G110" s="90" t="n">
        <f aca="false">F110-E110</f>
        <v>6</v>
      </c>
      <c r="H110" s="21" t="s">
        <v>16</v>
      </c>
      <c r="I110" s="85" t="s">
        <v>17</v>
      </c>
      <c r="J110" s="86" t="s">
        <v>91</v>
      </c>
      <c r="K110" s="87" t="s">
        <v>92</v>
      </c>
      <c r="L110" s="88" t="s">
        <v>93</v>
      </c>
      <c r="M110" s="24" t="s">
        <v>113</v>
      </c>
    </row>
    <row r="111" customFormat="false" ht="30" hidden="false" customHeight="false" outlineLevel="0" collapsed="false">
      <c r="A111" s="33" t="n">
        <v>107</v>
      </c>
      <c r="B111" s="82" t="s">
        <v>89</v>
      </c>
      <c r="C111" s="88" t="s">
        <v>153</v>
      </c>
      <c r="D111" s="89" t="n">
        <v>228</v>
      </c>
      <c r="E111" s="90" t="n">
        <v>0</v>
      </c>
      <c r="F111" s="90" t="n">
        <v>69</v>
      </c>
      <c r="G111" s="90" t="n">
        <f aca="false">F111-E111</f>
        <v>69</v>
      </c>
      <c r="H111" s="21" t="s">
        <v>16</v>
      </c>
      <c r="I111" s="85" t="s">
        <v>17</v>
      </c>
      <c r="J111" s="86" t="s">
        <v>91</v>
      </c>
      <c r="K111" s="87" t="s">
        <v>92</v>
      </c>
      <c r="L111" s="88" t="s">
        <v>93</v>
      </c>
      <c r="M111" s="24" t="s">
        <v>110</v>
      </c>
    </row>
    <row r="112" customFormat="false" ht="30" hidden="false" customHeight="false" outlineLevel="0" collapsed="false">
      <c r="A112" s="17" t="n">
        <v>108</v>
      </c>
      <c r="B112" s="82" t="s">
        <v>89</v>
      </c>
      <c r="C112" s="88" t="s">
        <v>154</v>
      </c>
      <c r="D112" s="89" t="n">
        <v>2286</v>
      </c>
      <c r="E112" s="90" t="n">
        <v>0</v>
      </c>
      <c r="F112" s="90" t="n">
        <v>22</v>
      </c>
      <c r="G112" s="90" t="n">
        <f aca="false">F112-E112</f>
        <v>22</v>
      </c>
      <c r="H112" s="21" t="s">
        <v>16</v>
      </c>
      <c r="I112" s="85" t="s">
        <v>17</v>
      </c>
      <c r="J112" s="86" t="s">
        <v>91</v>
      </c>
      <c r="K112" s="87" t="s">
        <v>92</v>
      </c>
      <c r="L112" s="88" t="s">
        <v>93</v>
      </c>
      <c r="M112" s="24" t="s">
        <v>113</v>
      </c>
    </row>
    <row r="113" s="5" customFormat="true" ht="30.75" hidden="false" customHeight="false" outlineLevel="0" collapsed="false">
      <c r="A113" s="25" t="n">
        <v>109</v>
      </c>
      <c r="B113" s="91" t="s">
        <v>89</v>
      </c>
      <c r="C113" s="91" t="s">
        <v>155</v>
      </c>
      <c r="D113" s="92" t="n">
        <v>2294</v>
      </c>
      <c r="E113" s="93" t="n">
        <v>0</v>
      </c>
      <c r="F113" s="94" t="n">
        <v>9.5</v>
      </c>
      <c r="G113" s="93" t="n">
        <f aca="false">F113-E113</f>
        <v>9.5</v>
      </c>
      <c r="H113" s="29" t="s">
        <v>16</v>
      </c>
      <c r="I113" s="95" t="s">
        <v>17</v>
      </c>
      <c r="J113" s="96" t="s">
        <v>91</v>
      </c>
      <c r="K113" s="32" t="s">
        <v>92</v>
      </c>
      <c r="L113" s="91" t="s">
        <v>93</v>
      </c>
      <c r="M113" s="97" t="s">
        <v>113</v>
      </c>
    </row>
    <row r="114" customFormat="false" ht="156" hidden="false" customHeight="true" outlineLevel="0" collapsed="false">
      <c r="A114" s="33" t="n">
        <v>110</v>
      </c>
      <c r="B114" s="82" t="s">
        <v>156</v>
      </c>
      <c r="C114" s="66" t="s">
        <v>157</v>
      </c>
      <c r="D114" s="89" t="n">
        <v>266</v>
      </c>
      <c r="E114" s="90" t="n">
        <v>224</v>
      </c>
      <c r="F114" s="90" t="n">
        <v>557</v>
      </c>
      <c r="G114" s="90" t="n">
        <v>2</v>
      </c>
      <c r="H114" s="37" t="s">
        <v>16</v>
      </c>
      <c r="I114" s="85" t="s">
        <v>17</v>
      </c>
      <c r="J114" s="86" t="s">
        <v>158</v>
      </c>
      <c r="K114" s="24" t="s">
        <v>159</v>
      </c>
      <c r="L114" s="66"/>
      <c r="M114" s="24"/>
    </row>
    <row r="115" customFormat="false" ht="32.25" hidden="false" customHeight="true" outlineLevel="0" collapsed="false">
      <c r="A115" s="17" t="n">
        <v>111</v>
      </c>
      <c r="B115" s="63" t="s">
        <v>156</v>
      </c>
      <c r="C115" s="63" t="s">
        <v>78</v>
      </c>
      <c r="D115" s="64" t="n">
        <v>234</v>
      </c>
      <c r="E115" s="20" t="n">
        <v>0</v>
      </c>
      <c r="F115" s="65" t="n">
        <v>120</v>
      </c>
      <c r="G115" s="65" t="n">
        <f aca="false">F115-E115</f>
        <v>120</v>
      </c>
      <c r="H115" s="21" t="s">
        <v>16</v>
      </c>
      <c r="I115" s="85" t="s">
        <v>17</v>
      </c>
      <c r="J115" s="86"/>
      <c r="K115" s="24"/>
      <c r="L115" s="66"/>
      <c r="M115" s="24"/>
    </row>
    <row r="116" customFormat="false" ht="141.75" hidden="false" customHeight="true" outlineLevel="0" collapsed="false">
      <c r="A116" s="33" t="n">
        <v>112</v>
      </c>
      <c r="B116" s="82" t="s">
        <v>156</v>
      </c>
      <c r="C116" s="66" t="s">
        <v>78</v>
      </c>
      <c r="D116" s="89" t="n">
        <v>234</v>
      </c>
      <c r="E116" s="90" t="n">
        <v>53</v>
      </c>
      <c r="F116" s="90" t="n">
        <v>58</v>
      </c>
      <c r="G116" s="90" t="n">
        <v>5</v>
      </c>
      <c r="H116" s="46" t="s">
        <v>160</v>
      </c>
      <c r="I116" s="98" t="s">
        <v>161</v>
      </c>
      <c r="J116" s="99" t="s">
        <v>30</v>
      </c>
      <c r="K116" s="24" t="s">
        <v>162</v>
      </c>
      <c r="L116" s="66"/>
      <c r="M116" s="24"/>
    </row>
    <row r="117" customFormat="false" ht="135" hidden="false" customHeight="false" outlineLevel="0" collapsed="false">
      <c r="A117" s="17" t="n">
        <v>113</v>
      </c>
      <c r="B117" s="82" t="s">
        <v>156</v>
      </c>
      <c r="C117" s="66" t="s">
        <v>78</v>
      </c>
      <c r="D117" s="89" t="n">
        <v>234</v>
      </c>
      <c r="E117" s="100" t="n">
        <v>52</v>
      </c>
      <c r="F117" s="101" t="n">
        <v>52.5</v>
      </c>
      <c r="G117" s="90" t="n">
        <v>0.5</v>
      </c>
      <c r="H117" s="46" t="s">
        <v>160</v>
      </c>
      <c r="I117" s="85" t="s">
        <v>17</v>
      </c>
      <c r="J117" s="86" t="s">
        <v>163</v>
      </c>
      <c r="K117" s="24" t="s">
        <v>164</v>
      </c>
      <c r="L117" s="66"/>
      <c r="M117" s="24"/>
    </row>
    <row r="118" customFormat="false" ht="120" hidden="false" customHeight="false" outlineLevel="0" collapsed="false">
      <c r="A118" s="33" t="n">
        <v>114</v>
      </c>
      <c r="B118" s="82" t="s">
        <v>156</v>
      </c>
      <c r="C118" s="66" t="s">
        <v>78</v>
      </c>
      <c r="D118" s="89" t="n">
        <v>234</v>
      </c>
      <c r="E118" s="90" t="n">
        <v>49.5</v>
      </c>
      <c r="F118" s="90" t="n">
        <v>40.1</v>
      </c>
      <c r="G118" s="90" t="n">
        <v>9.4</v>
      </c>
      <c r="H118" s="46" t="s">
        <v>160</v>
      </c>
      <c r="I118" s="66"/>
      <c r="J118" s="86" t="s">
        <v>163</v>
      </c>
      <c r="K118" s="24" t="s">
        <v>162</v>
      </c>
      <c r="L118" s="66"/>
      <c r="M118" s="24"/>
    </row>
    <row r="119" customFormat="false" ht="120" hidden="false" customHeight="false" outlineLevel="0" collapsed="false">
      <c r="A119" s="17" t="n">
        <v>115</v>
      </c>
      <c r="B119" s="82" t="s">
        <v>156</v>
      </c>
      <c r="C119" s="66" t="s">
        <v>78</v>
      </c>
      <c r="D119" s="89" t="n">
        <v>234</v>
      </c>
      <c r="E119" s="90" t="n">
        <v>37.8</v>
      </c>
      <c r="F119" s="90" t="n">
        <v>28.05</v>
      </c>
      <c r="G119" s="90" t="n">
        <v>9.75</v>
      </c>
      <c r="H119" s="46" t="s">
        <v>160</v>
      </c>
      <c r="I119" s="66"/>
      <c r="J119" s="86" t="s">
        <v>163</v>
      </c>
      <c r="K119" s="24" t="s">
        <v>162</v>
      </c>
      <c r="L119" s="66"/>
      <c r="M119" s="24"/>
    </row>
    <row r="120" customFormat="false" ht="60" hidden="false" customHeight="false" outlineLevel="0" collapsed="false">
      <c r="A120" s="33" t="n">
        <v>116</v>
      </c>
      <c r="B120" s="82" t="s">
        <v>156</v>
      </c>
      <c r="C120" s="66" t="s">
        <v>165</v>
      </c>
      <c r="D120" s="89" t="n">
        <v>2336</v>
      </c>
      <c r="E120" s="90" t="n">
        <v>0</v>
      </c>
      <c r="F120" s="90" t="n">
        <v>24</v>
      </c>
      <c r="G120" s="90" t="n">
        <v>9.75</v>
      </c>
      <c r="H120" s="47" t="s">
        <v>16</v>
      </c>
      <c r="I120" s="98" t="s">
        <v>17</v>
      </c>
      <c r="J120" s="86" t="s">
        <v>166</v>
      </c>
      <c r="K120" s="24"/>
      <c r="L120" s="66"/>
      <c r="M120" s="24"/>
    </row>
    <row r="121" customFormat="false" ht="60" hidden="false" customHeight="false" outlineLevel="0" collapsed="false">
      <c r="A121" s="17" t="n">
        <v>117</v>
      </c>
      <c r="B121" s="82" t="s">
        <v>156</v>
      </c>
      <c r="C121" s="66" t="s">
        <v>167</v>
      </c>
      <c r="D121" s="89" t="n">
        <v>2392</v>
      </c>
      <c r="E121" s="90" t="n">
        <v>0</v>
      </c>
      <c r="F121" s="90" t="n">
        <v>27</v>
      </c>
      <c r="G121" s="90" t="n">
        <v>9.75</v>
      </c>
      <c r="H121" s="47" t="s">
        <v>16</v>
      </c>
      <c r="I121" s="98" t="s">
        <v>17</v>
      </c>
      <c r="J121" s="86" t="s">
        <v>168</v>
      </c>
      <c r="K121" s="24"/>
      <c r="L121" s="66"/>
      <c r="M121" s="24"/>
    </row>
    <row r="122" customFormat="false" ht="60" hidden="false" customHeight="false" outlineLevel="0" collapsed="false">
      <c r="A122" s="33" t="n">
        <v>118</v>
      </c>
      <c r="B122" s="82" t="s">
        <v>156</v>
      </c>
      <c r="C122" s="66" t="s">
        <v>169</v>
      </c>
      <c r="D122" s="89" t="n">
        <v>2432</v>
      </c>
      <c r="E122" s="90" t="n">
        <v>0</v>
      </c>
      <c r="F122" s="90" t="n">
        <v>10</v>
      </c>
      <c r="G122" s="90" t="n">
        <v>9.75</v>
      </c>
      <c r="H122" s="47" t="s">
        <v>16</v>
      </c>
      <c r="I122" s="98" t="s">
        <v>17</v>
      </c>
      <c r="J122" s="86" t="s">
        <v>170</v>
      </c>
      <c r="K122" s="24"/>
      <c r="L122" s="66"/>
      <c r="M122" s="24"/>
    </row>
    <row r="123" customFormat="false" ht="60" hidden="false" customHeight="false" outlineLevel="0" collapsed="false">
      <c r="A123" s="17" t="n">
        <v>119</v>
      </c>
      <c r="B123" s="82" t="s">
        <v>156</v>
      </c>
      <c r="C123" s="66" t="s">
        <v>171</v>
      </c>
      <c r="D123" s="89" t="n">
        <v>2456</v>
      </c>
      <c r="E123" s="90" t="n">
        <v>0</v>
      </c>
      <c r="F123" s="90" t="n">
        <v>20</v>
      </c>
      <c r="G123" s="90" t="n">
        <v>9.75</v>
      </c>
      <c r="H123" s="47" t="s">
        <v>16</v>
      </c>
      <c r="I123" s="98" t="s">
        <v>17</v>
      </c>
      <c r="J123" s="86" t="s">
        <v>172</v>
      </c>
      <c r="K123" s="24"/>
      <c r="L123" s="66"/>
      <c r="M123" s="24"/>
    </row>
    <row r="124" customFormat="false" ht="60" hidden="false" customHeight="false" outlineLevel="0" collapsed="false">
      <c r="A124" s="33" t="n">
        <v>120</v>
      </c>
      <c r="B124" s="82" t="s">
        <v>156</v>
      </c>
      <c r="C124" s="66" t="s">
        <v>173</v>
      </c>
      <c r="D124" s="89" t="n">
        <v>248</v>
      </c>
      <c r="E124" s="90" t="n">
        <v>0</v>
      </c>
      <c r="F124" s="90" t="n">
        <v>47</v>
      </c>
      <c r="G124" s="90" t="n">
        <v>9.75</v>
      </c>
      <c r="H124" s="47" t="s">
        <v>16</v>
      </c>
      <c r="I124" s="98" t="s">
        <v>17</v>
      </c>
      <c r="J124" s="86" t="s">
        <v>174</v>
      </c>
      <c r="K124" s="24"/>
      <c r="L124" s="66"/>
      <c r="M124" s="24"/>
    </row>
    <row r="125" customFormat="false" ht="60" hidden="false" customHeight="false" outlineLevel="0" collapsed="false">
      <c r="A125" s="17" t="n">
        <v>121</v>
      </c>
      <c r="B125" s="82" t="s">
        <v>156</v>
      </c>
      <c r="C125" s="24" t="s">
        <v>175</v>
      </c>
      <c r="D125" s="89" t="n">
        <v>2536</v>
      </c>
      <c r="E125" s="90" t="n">
        <v>0</v>
      </c>
      <c r="F125" s="90" t="n">
        <v>14</v>
      </c>
      <c r="G125" s="90" t="n">
        <v>9.75</v>
      </c>
      <c r="H125" s="47" t="s">
        <v>16</v>
      </c>
      <c r="I125" s="98" t="s">
        <v>17</v>
      </c>
      <c r="J125" s="86" t="s">
        <v>176</v>
      </c>
      <c r="K125" s="24"/>
      <c r="L125" s="66"/>
      <c r="M125" s="24"/>
    </row>
    <row r="126" customFormat="false" ht="60" hidden="false" customHeight="false" outlineLevel="0" collapsed="false">
      <c r="A126" s="33" t="n">
        <v>122</v>
      </c>
      <c r="B126" s="82" t="s">
        <v>156</v>
      </c>
      <c r="C126" s="66" t="s">
        <v>177</v>
      </c>
      <c r="D126" s="89" t="n">
        <v>2652</v>
      </c>
      <c r="E126" s="90" t="n">
        <v>0</v>
      </c>
      <c r="F126" s="90" t="n">
        <v>20</v>
      </c>
      <c r="G126" s="90" t="n">
        <v>9.75</v>
      </c>
      <c r="H126" s="47" t="s">
        <v>16</v>
      </c>
      <c r="I126" s="98" t="s">
        <v>17</v>
      </c>
      <c r="J126" s="86" t="s">
        <v>178</v>
      </c>
      <c r="K126" s="24"/>
      <c r="L126" s="66"/>
      <c r="M126" s="24"/>
    </row>
    <row r="127" customFormat="false" ht="60.75" hidden="false" customHeight="false" outlineLevel="0" collapsed="false">
      <c r="A127" s="25" t="n">
        <v>123</v>
      </c>
      <c r="B127" s="102" t="s">
        <v>156</v>
      </c>
      <c r="C127" s="102" t="s">
        <v>179</v>
      </c>
      <c r="D127" s="92" t="n">
        <v>2658</v>
      </c>
      <c r="E127" s="93" t="n">
        <v>0</v>
      </c>
      <c r="F127" s="93" t="n">
        <v>32</v>
      </c>
      <c r="G127" s="93" t="n">
        <v>9.75</v>
      </c>
      <c r="H127" s="103" t="s">
        <v>16</v>
      </c>
      <c r="I127" s="104" t="s">
        <v>17</v>
      </c>
      <c r="J127" s="96" t="s">
        <v>180</v>
      </c>
      <c r="K127" s="97"/>
      <c r="L127" s="102"/>
      <c r="M127" s="97"/>
    </row>
    <row r="128" customFormat="false" ht="30" hidden="false" customHeight="false" outlineLevel="0" collapsed="false">
      <c r="A128" s="33" t="n">
        <v>124</v>
      </c>
      <c r="B128" s="58" t="s">
        <v>181</v>
      </c>
      <c r="C128" s="58" t="s">
        <v>182</v>
      </c>
      <c r="D128" s="59" t="n">
        <v>478</v>
      </c>
      <c r="E128" s="60" t="n">
        <v>0</v>
      </c>
      <c r="F128" s="60" t="n">
        <v>11.5</v>
      </c>
      <c r="G128" s="60" t="n">
        <v>11.5</v>
      </c>
      <c r="H128" s="37" t="s">
        <v>16</v>
      </c>
      <c r="I128" s="37" t="s">
        <v>17</v>
      </c>
      <c r="J128" s="105" t="s">
        <v>183</v>
      </c>
      <c r="K128" s="58"/>
      <c r="L128" s="58"/>
      <c r="M128" s="62"/>
    </row>
    <row r="129" customFormat="false" ht="30.75" hidden="false" customHeight="false" outlineLevel="0" collapsed="false">
      <c r="A129" s="25" t="n">
        <v>125</v>
      </c>
      <c r="B129" s="106" t="s">
        <v>181</v>
      </c>
      <c r="C129" s="106" t="s">
        <v>184</v>
      </c>
      <c r="D129" s="107" t="n">
        <v>5456</v>
      </c>
      <c r="E129" s="108" t="n">
        <v>0</v>
      </c>
      <c r="F129" s="108" t="n">
        <v>13.5</v>
      </c>
      <c r="G129" s="108" t="n">
        <v>13.5</v>
      </c>
      <c r="H129" s="29" t="s">
        <v>16</v>
      </c>
      <c r="I129" s="106"/>
      <c r="J129" s="109" t="s">
        <v>55</v>
      </c>
      <c r="K129" s="102"/>
      <c r="L129" s="102"/>
      <c r="M129" s="102"/>
    </row>
    <row r="130" customFormat="false" ht="15" hidden="false" customHeight="false" outlineLevel="0" collapsed="false">
      <c r="A130" s="110"/>
      <c r="B130" s="111"/>
      <c r="C130" s="111"/>
      <c r="D130" s="111"/>
      <c r="E130" s="112"/>
      <c r="F130" s="112"/>
      <c r="G130" s="113"/>
      <c r="H130" s="114"/>
      <c r="I130" s="111"/>
      <c r="J130" s="115"/>
      <c r="K130" s="116"/>
      <c r="L130" s="116"/>
      <c r="M130" s="116"/>
    </row>
    <row r="131" customFormat="false" ht="15" hidden="false" customHeight="false" outlineLevel="0" collapsed="false">
      <c r="A131" s="117" t="s">
        <v>185</v>
      </c>
    </row>
    <row r="132" customFormat="false" ht="15" hidden="false" customHeight="false" outlineLevel="0" collapsed="false">
      <c r="A132" s="117"/>
    </row>
    <row r="133" customFormat="false" ht="15" hidden="false" customHeight="false" outlineLevel="0" collapsed="false">
      <c r="A133" s="2" t="s">
        <v>186</v>
      </c>
    </row>
    <row r="134" customFormat="false" ht="15" hidden="false" customHeight="false" outlineLevel="0" collapsed="false">
      <c r="A134" s="2" t="s">
        <v>17</v>
      </c>
      <c r="C134" s="2" t="s">
        <v>187</v>
      </c>
    </row>
    <row r="135" customFormat="false" ht="15" hidden="false" customHeight="false" outlineLevel="0" collapsed="false">
      <c r="A135" s="118" t="s">
        <v>58</v>
      </c>
      <c r="B135" s="119"/>
      <c r="C135" s="2" t="s">
        <v>188</v>
      </c>
    </row>
    <row r="136" customFormat="false" ht="15" hidden="false" customHeight="false" outlineLevel="0" collapsed="false">
      <c r="A136" s="120" t="n">
        <v>1</v>
      </c>
      <c r="B136" s="121"/>
      <c r="C136" s="2" t="s">
        <v>189</v>
      </c>
    </row>
    <row r="137" customFormat="false" ht="15" hidden="false" customHeight="false" outlineLevel="0" collapsed="false">
      <c r="A137" s="120" t="n">
        <v>10</v>
      </c>
      <c r="B137" s="121"/>
      <c r="C137" s="2" t="s">
        <v>190</v>
      </c>
    </row>
    <row r="138" customFormat="false" ht="15" hidden="false" customHeight="false" outlineLevel="0" collapsed="false">
      <c r="A138" s="1" t="s">
        <v>191</v>
      </c>
      <c r="C138" s="2" t="s">
        <v>192</v>
      </c>
    </row>
    <row r="140" customFormat="false" ht="15" hidden="false" customHeight="false" outlineLevel="0" collapsed="false">
      <c r="A140" s="2" t="s">
        <v>193</v>
      </c>
    </row>
    <row r="141" customFormat="false" ht="15" hidden="false" customHeight="false" outlineLevel="0" collapsed="false">
      <c r="A141" s="2" t="s">
        <v>181</v>
      </c>
    </row>
    <row r="142" customFormat="false" ht="15" hidden="false" customHeight="false" outlineLevel="0" collapsed="false">
      <c r="A142" s="2" t="s">
        <v>81</v>
      </c>
    </row>
    <row r="143" customFormat="false" ht="15" hidden="false" customHeight="false" outlineLevel="0" collapsed="false">
      <c r="A143" s="2" t="s">
        <v>89</v>
      </c>
    </row>
    <row r="144" customFormat="false" ht="15" hidden="false" customHeight="false" outlineLevel="0" collapsed="false">
      <c r="A144" s="2" t="s">
        <v>194</v>
      </c>
    </row>
    <row r="145" customFormat="false" ht="15" hidden="false" customHeight="false" outlineLevel="0" collapsed="false">
      <c r="A145" s="2" t="s">
        <v>14</v>
      </c>
    </row>
    <row r="146" customFormat="false" ht="15" hidden="false" customHeight="false" outlineLevel="0" collapsed="false">
      <c r="A146" s="2" t="s">
        <v>156</v>
      </c>
    </row>
    <row r="147" customFormat="false" ht="15" hidden="false" customHeight="false" outlineLevel="0" collapsed="false">
      <c r="A147" s="2" t="s">
        <v>25</v>
      </c>
    </row>
  </sheetData>
  <dataValidations count="1">
    <dataValidation allowBlank="true" errorStyle="stop" operator="between" showDropDown="false" showErrorMessage="true" showInputMessage="false" sqref="B5:B130" type="list">
      <formula1>RZGW</formula1>
      <formula2>0</formula2>
    </dataValidation>
  </dataValidation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100" fitToWidth="1" fitToHeight="8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17:56Z</dcterms:created>
  <dc:creator>Agata Włodarczyk</dc:creator>
  <dc:description/>
  <dc:language>en-US</dc:language>
  <cp:lastModifiedBy>Marcin Gil_II</cp:lastModifiedBy>
  <cp:lastPrinted>2017-03-14T07:56:08Z</cp:lastPrinted>
  <dcterms:modified xsi:type="dcterms:W3CDTF">2017-03-25T13:13:53Z</dcterms:modified>
  <cp:revision>0</cp:revision>
  <dc:subject/>
  <dc:title/>
</cp:coreProperties>
</file>