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ącznik nr 6" sheetId="1" state="visible" r:id="rId2"/>
  </sheets>
  <externalReferences>
    <externalReference r:id="rId3"/>
  </externalReferences>
  <definedNames>
    <definedName function="false" hidden="false" localSheetId="0" name="_xlnm.Print_Area" vbProcedure="false">'załącznik nr 6'!$A$1:$L$38</definedName>
    <definedName function="false" hidden="false" localSheetId="0" name="_xlnm.Print_Titles" vbProcedure="false">'załącznik nr 6'!$3:$4</definedName>
    <definedName function="false" hidden="false" name="Nr_zadania" vbProcedure="false">'[1]Tab. 1_zakres aktualizacji'!$A$390:$A$391</definedName>
    <definedName function="false" hidden="false" localSheetId="0" name="Nr_zadania" vbProcedure="false">'załącznik nr 6'!$A$54:$A$55</definedName>
    <definedName function="false" hidden="false" localSheetId="0" name="RZGW" vbProcedure="false">'załącznik nr 6'!$A$45:$A$51</definedName>
    <definedName function="false" hidden="false" localSheetId="0" name="Scenariusz" vbProcedure="false">'załącznik nr 6'!$A$38:$A$42</definedName>
    <definedName function="false" hidden="false" localSheetId="0" name="Scenariusze" vbProcedure="false">'załącznik nr 6'!$A$37:$A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6" uniqueCount="1005">
  <si>
    <t xml:space="preserve">Załącznik nr 7 - Wykaz odcinków rzek RW Górnej Wisły z przypisaną informacją o dostępnych pomiarach przekrojów korytowych, budowli mostowych i hydrotechnicznych (inżynierskich)</t>
  </si>
  <si>
    <t xml:space="preserve">API W0</t>
  </si>
  <si>
    <t xml:space="preserve">Lp. </t>
  </si>
  <si>
    <t xml:space="preserve">RZGW </t>
  </si>
  <si>
    <t xml:space="preserve">Nazwa rzeki </t>
  </si>
  <si>
    <t xml:space="preserve">ID_HYD_R</t>
  </si>
  <si>
    <t xml:space="preserve">Nr rzeki z raportu WORP</t>
  </si>
  <si>
    <t xml:space="preserve">Km początkowy 
[raport WORP]</t>
  </si>
  <si>
    <t xml:space="preserve">Km końcowy 
[raport WORP]</t>
  </si>
  <si>
    <t xml:space="preserve">Ilość km</t>
  </si>
  <si>
    <t xml:space="preserve">Rodzaj danych (przekroje korytowe, parametry obiektów mostowych i hydrotechnicznych)</t>
  </si>
  <si>
    <t xml:space="preserve">Co ile metrów ?</t>
  </si>
  <si>
    <t xml:space="preserve">Aktualność danych [rok]</t>
  </si>
  <si>
    <t xml:space="preserve">Format danych</t>
  </si>
  <si>
    <t xml:space="preserve">km początkowy</t>
  </si>
  <si>
    <t xml:space="preserve">km końcowy</t>
  </si>
  <si>
    <t xml:space="preserve">ilość przekrojów</t>
  </si>
  <si>
    <t xml:space="preserve">Różnica w rzekach</t>
  </si>
  <si>
    <t xml:space="preserve">Kraków</t>
  </si>
  <si>
    <t xml:space="preserve">Wisła</t>
  </si>
  <si>
    <t xml:space="preserve">Mosty - 2, Ob. Hydr. - 2</t>
  </si>
  <si>
    <t xml:space="preserve">SHP</t>
  </si>
  <si>
    <t xml:space="preserve">Soła</t>
  </si>
  <si>
    <t xml:space="preserve">PK-96, Mosty - 15, Ob. Hydr. - 3 (kaskada Soły)</t>
  </si>
  <si>
    <t xml:space="preserve">500m</t>
  </si>
  <si>
    <t xml:space="preserve">2012/2013</t>
  </si>
  <si>
    <t xml:space="preserve">Koszarawa</t>
  </si>
  <si>
    <t xml:space="preserve">1.1.14</t>
  </si>
  <si>
    <t xml:space="preserve">PK-36, Mosty - 4, Ob. Hydr. - 17</t>
  </si>
  <si>
    <t xml:space="preserve">200m/500m</t>
  </si>
  <si>
    <t xml:space="preserve">Łękawka</t>
  </si>
  <si>
    <t xml:space="preserve">1.1.16</t>
  </si>
  <si>
    <t xml:space="preserve">PK-7, Mosty - 1, Ob. Hydr. - 1</t>
  </si>
  <si>
    <t xml:space="preserve">Chechło</t>
  </si>
  <si>
    <t xml:space="preserve">Skawa</t>
  </si>
  <si>
    <t xml:space="preserve">PK-74, Mosty - 13, Ob. Hydr. - 3 (w tym ZW Świnna Poręba)</t>
  </si>
  <si>
    <t xml:space="preserve">Stryszawka</t>
  </si>
  <si>
    <t xml:space="preserve">1.3.9</t>
  </si>
  <si>
    <t xml:space="preserve">PK-13, Mosty - 6, Ob. Hydr. - 2</t>
  </si>
  <si>
    <t xml:space="preserve">Skawinka</t>
  </si>
  <si>
    <t xml:space="preserve">PK-100, Mosty - 0, Ob. Hydr. - 0</t>
  </si>
  <si>
    <t xml:space="preserve">rok 2011</t>
  </si>
  <si>
    <t xml:space="preserve">Rudawa</t>
  </si>
  <si>
    <t xml:space="preserve">PK-24, Mosty - 4</t>
  </si>
  <si>
    <t xml:space="preserve">rok 2013</t>
  </si>
  <si>
    <t xml:space="preserve">Wilga (małopolska)</t>
  </si>
  <si>
    <t xml:space="preserve">PK- 44, Mosty - 12, Ob. Hydr. - 3</t>
  </si>
  <si>
    <t xml:space="preserve">Prądnik</t>
  </si>
  <si>
    <t xml:space="preserve">PK- 24, Mosty - 11</t>
  </si>
  <si>
    <t xml:space="preserve">Dłubnia</t>
  </si>
  <si>
    <t xml:space="preserve">PK-47, Mosty - 12</t>
  </si>
  <si>
    <t xml:space="preserve">Raba</t>
  </si>
  <si>
    <t xml:space="preserve">PK-220, Mosty - 31, Ob. Hydr. - 4 (w tym ZW Dobczyce)</t>
  </si>
  <si>
    <t xml:space="preserve">Mszanka</t>
  </si>
  <si>
    <t xml:space="preserve">1.9.6</t>
  </si>
  <si>
    <t xml:space="preserve">PK-17, Mosty - 2, Ob. Hydr. - 11</t>
  </si>
  <si>
    <t xml:space="preserve">Stradomka</t>
  </si>
  <si>
    <t xml:space="preserve">1.9.16</t>
  </si>
  <si>
    <t xml:space="preserve">PK-4, Mosty - 0, Ob. Hydr. - 0</t>
  </si>
  <si>
    <t xml:space="preserve">Uszwica</t>
  </si>
  <si>
    <t xml:space="preserve">PK-48, Mosty - 14</t>
  </si>
  <si>
    <t xml:space="preserve">rok 2014</t>
  </si>
  <si>
    <t xml:space="preserve">Nidzica</t>
  </si>
  <si>
    <t xml:space="preserve">PK-20, Mosty - 2, Ob. Hydr. - 1</t>
  </si>
  <si>
    <t xml:space="preserve">Dunajec</t>
  </si>
  <si>
    <t xml:space="preserve">PK-419, Mosty - 27, Ob. Hydr. - 4 (ZW Czorsztyn, Sromowce i ZW Rożnów Czchów)</t>
  </si>
  <si>
    <t xml:space="preserve">Biały Dunajec</t>
  </si>
  <si>
    <t xml:space="preserve">1.13.6</t>
  </si>
  <si>
    <t xml:space="preserve">PK-89, Mosty - 13, Ob. Hydr. - 20</t>
  </si>
  <si>
    <t xml:space="preserve">Poprad</t>
  </si>
  <si>
    <t xml:space="preserve">1.13.24</t>
  </si>
  <si>
    <t xml:space="preserve">PK-8, Mosty - 2</t>
  </si>
  <si>
    <t xml:space="preserve">Kamienica (Nawojowska)</t>
  </si>
  <si>
    <t xml:space="preserve">1.13.26</t>
  </si>
  <si>
    <t xml:space="preserve">PK-39, Mosty - 10, Ob. Hydr. - 3</t>
  </si>
  <si>
    <t xml:space="preserve">Łubinka</t>
  </si>
  <si>
    <t xml:space="preserve">1.13.27</t>
  </si>
  <si>
    <t xml:space="preserve">PK-31, Mosty - 8, Ob. Hydr. - 3</t>
  </si>
  <si>
    <t xml:space="preserve">Łososina</t>
  </si>
  <si>
    <t xml:space="preserve">1.13.35</t>
  </si>
  <si>
    <t xml:space="preserve">PK-17, Mosty - 4</t>
  </si>
  <si>
    <t xml:space="preserve">Biała</t>
  </si>
  <si>
    <t xml:space="preserve">1.13.36</t>
  </si>
  <si>
    <t xml:space="preserve">PK-149, Mosty - 38, Ob. Hydr. - 2</t>
  </si>
  <si>
    <t xml:space="preserve">Nida</t>
  </si>
  <si>
    <t xml:space="preserve">PK-83, Mosty - 13, Ob. Hydr. - 4</t>
  </si>
  <si>
    <t xml:space="preserve">Bobrza</t>
  </si>
  <si>
    <t xml:space="preserve">1.14.2.1</t>
  </si>
  <si>
    <t xml:space="preserve">PK-28, Mosty - 4, Ob. Hydr. - 1</t>
  </si>
  <si>
    <t xml:space="preserve">Mierzawa</t>
  </si>
  <si>
    <t xml:space="preserve">1.14.3</t>
  </si>
  <si>
    <t xml:space="preserve">PK-17, Mosty - 2</t>
  </si>
  <si>
    <t xml:space="preserve">Breń</t>
  </si>
  <si>
    <t xml:space="preserve">PK-16,Mosty - 7</t>
  </si>
  <si>
    <t xml:space="preserve">Czarna (Staszowska)</t>
  </si>
  <si>
    <t xml:space="preserve">PK-83, Mosty - 1</t>
  </si>
  <si>
    <t xml:space="preserve">Wschodnia</t>
  </si>
  <si>
    <t xml:space="preserve">1.16.2</t>
  </si>
  <si>
    <t xml:space="preserve">PK-27, Mosty - 4</t>
  </si>
  <si>
    <t xml:space="preserve">Wisłoka</t>
  </si>
  <si>
    <t xml:space="preserve">PK-333, Mosty - 16, Ob. Hydr. - 1</t>
  </si>
  <si>
    <t xml:space="preserve">Ropa</t>
  </si>
  <si>
    <t xml:space="preserve">1.17.7</t>
  </si>
  <si>
    <t xml:space="preserve">PK-54, Mosty - 21, Ob. Hydr. - 1</t>
  </si>
  <si>
    <t xml:space="preserve">Sękówka</t>
  </si>
  <si>
    <t xml:space="preserve">1.17.7.2</t>
  </si>
  <si>
    <t xml:space="preserve">PK-11, Mosty - 2, Ob. Hydr. - 1</t>
  </si>
  <si>
    <t xml:space="preserve">Jasiołka</t>
  </si>
  <si>
    <t xml:space="preserve">1.17.8</t>
  </si>
  <si>
    <t xml:space="preserve">PK-33,Mosty - 4</t>
  </si>
  <si>
    <t xml:space="preserve">Grabinka</t>
  </si>
  <si>
    <t xml:space="preserve">1.17.16</t>
  </si>
  <si>
    <t xml:space="preserve">PK-19,Mosty - 6</t>
  </si>
  <si>
    <t xml:space="preserve">Brzeźnica (Wielopolka)</t>
  </si>
  <si>
    <t xml:space="preserve">1.17.17</t>
  </si>
  <si>
    <t xml:space="preserve">PK-10,Mosty - 5</t>
  </si>
  <si>
    <t xml:space="preserve">Koprzywianka</t>
  </si>
  <si>
    <t xml:space="preserve">PK-24, Mosty - 5, Ob. Hydr. - 1</t>
  </si>
  <si>
    <t xml:space="preserve">Trześniówka</t>
  </si>
  <si>
    <t xml:space="preserve">PK-55 Mosty - 13, Ob. Hydr. - 1</t>
  </si>
  <si>
    <t xml:space="preserve">Łęg</t>
  </si>
  <si>
    <t xml:space="preserve">PK-37, Mosty - 4</t>
  </si>
  <si>
    <t xml:space="preserve">Sanna</t>
  </si>
  <si>
    <t xml:space="preserve">1.20.1</t>
  </si>
  <si>
    <t xml:space="preserve"> </t>
  </si>
  <si>
    <t xml:space="preserve">San</t>
  </si>
  <si>
    <t xml:space="preserve">PK-753,  Mosty - 32, Ob. Hydr. - 4 (w tym ZW Solina i ZW Myczkowce)</t>
  </si>
  <si>
    <t xml:space="preserve">Osława</t>
  </si>
  <si>
    <t xml:space="preserve">1.21.5</t>
  </si>
  <si>
    <t xml:space="preserve">PK-18,  Mosty - 3</t>
  </si>
  <si>
    <t xml:space="preserve">Wiar </t>
  </si>
  <si>
    <t xml:space="preserve">1.21.22</t>
  </si>
  <si>
    <t xml:space="preserve">PK-13,  Mosty - 1</t>
  </si>
  <si>
    <t xml:space="preserve">Wisznia</t>
  </si>
  <si>
    <t xml:space="preserve">1.21.23</t>
  </si>
  <si>
    <t xml:space="preserve">PK-24,  Mosty - 3, Ob. Hydr. - 1</t>
  </si>
  <si>
    <t xml:space="preserve">Szkło</t>
  </si>
  <si>
    <t xml:space="preserve">1.21.25</t>
  </si>
  <si>
    <t xml:space="preserve">PK-36,  Mosty - 2</t>
  </si>
  <si>
    <t xml:space="preserve">Lubaczówka</t>
  </si>
  <si>
    <t xml:space="preserve">1.21.27</t>
  </si>
  <si>
    <t xml:space="preserve">PK-67,  Mosty - 4, Ob. Hydr. - 1</t>
  </si>
  <si>
    <t xml:space="preserve">Wisłok</t>
  </si>
  <si>
    <t xml:space="preserve">1.21.28</t>
  </si>
  <si>
    <t xml:space="preserve">PK-446,  Mosty - 59, Ob. Hydr. - 3 (w tym ZW Rzeszów)</t>
  </si>
  <si>
    <t xml:space="preserve">Pielnica</t>
  </si>
  <si>
    <t xml:space="preserve">1.21.28.1</t>
  </si>
  <si>
    <t xml:space="preserve">PK-15,  Mosty - 2, Ob. Hydr. - 1</t>
  </si>
  <si>
    <t xml:space="preserve">Lubatówka</t>
  </si>
  <si>
    <t xml:space="preserve">1.21.28.3</t>
  </si>
  <si>
    <t xml:space="preserve">PK-28,  Mosty - 8</t>
  </si>
  <si>
    <t xml:space="preserve">Stobnica</t>
  </si>
  <si>
    <t xml:space="preserve">1.21.28.5</t>
  </si>
  <si>
    <t xml:space="preserve">PK-5,  Mosty - 1</t>
  </si>
  <si>
    <t xml:space="preserve">200m</t>
  </si>
  <si>
    <t xml:space="preserve">Mleczka</t>
  </si>
  <si>
    <t xml:space="preserve">1.21.28.9</t>
  </si>
  <si>
    <t xml:space="preserve">PK-31,  Mosty - 6, Ob. Hydr. - 3</t>
  </si>
  <si>
    <t xml:space="preserve">Trzebośnica</t>
  </si>
  <si>
    <t xml:space="preserve">1.21.32</t>
  </si>
  <si>
    <t xml:space="preserve">PK-14,  Mosty - 3</t>
  </si>
  <si>
    <t xml:space="preserve">Tanew</t>
  </si>
  <si>
    <t xml:space="preserve">1.21.34</t>
  </si>
  <si>
    <t xml:space="preserve">PK-144,  Mosty - 8, Ob. Hydr. - 1</t>
  </si>
  <si>
    <t xml:space="preserve">Łada</t>
  </si>
  <si>
    <t xml:space="preserve">1.21.34.3</t>
  </si>
  <si>
    <t xml:space="preserve">PK-96,  Mosty - 8</t>
  </si>
  <si>
    <t xml:space="preserve">Bukowa</t>
  </si>
  <si>
    <t xml:space="preserve">1.21.36</t>
  </si>
  <si>
    <t xml:space="preserve">PK-22,  Mosty - 3</t>
  </si>
  <si>
    <t xml:space="preserve">PK-75, Mosty - 20</t>
  </si>
  <si>
    <t xml:space="preserve">Czerna</t>
  </si>
  <si>
    <t xml:space="preserve">1.1.1</t>
  </si>
  <si>
    <t xml:space="preserve">PK-38, Mosty - 11</t>
  </si>
  <si>
    <t xml:space="preserve">Rycerski Potok</t>
  </si>
  <si>
    <t xml:space="preserve">1.1.2</t>
  </si>
  <si>
    <t xml:space="preserve">PK-30, Mosty - 7</t>
  </si>
  <si>
    <t xml:space="preserve">Woda Ujsolska</t>
  </si>
  <si>
    <t xml:space="preserve">1.1.3</t>
  </si>
  <si>
    <t xml:space="preserve">PK-48, Mosty - 11</t>
  </si>
  <si>
    <t xml:space="preserve">Bystra (Kamesznica)</t>
  </si>
  <si>
    <t xml:space="preserve">1.1.3.1</t>
  </si>
  <si>
    <t xml:space="preserve">PK-31, Mosty - 7, Ob. Hydr. - 7</t>
  </si>
  <si>
    <t xml:space="preserve">Nickulina</t>
  </si>
  <si>
    <t xml:space="preserve">1.1.4</t>
  </si>
  <si>
    <t xml:space="preserve">PK-30, Mosty - 7, Ob. Hydr. - 9</t>
  </si>
  <si>
    <t xml:space="preserve">Całujówka</t>
  </si>
  <si>
    <t xml:space="preserve">1.1.5</t>
  </si>
  <si>
    <t xml:space="preserve">PK-13, Mosty - 3, Ob. Hydr. - 2</t>
  </si>
  <si>
    <t xml:space="preserve">Nieledwianka</t>
  </si>
  <si>
    <t xml:space="preserve">1.1.6</t>
  </si>
  <si>
    <t xml:space="preserve">PK-30, Mosty - 13, Ob. Hydr. - 1</t>
  </si>
  <si>
    <t xml:space="preserve">Bystra</t>
  </si>
  <si>
    <t xml:space="preserve">1.1.7</t>
  </si>
  <si>
    <t xml:space="preserve">PK-33, Mosty - 11, Ob. Hydr. - 2</t>
  </si>
  <si>
    <t xml:space="preserve">Szarzanka</t>
  </si>
  <si>
    <t xml:space="preserve">1.1.7.1</t>
  </si>
  <si>
    <t xml:space="preserve">PK-20, Mosty - 9</t>
  </si>
  <si>
    <t xml:space="preserve">Żabniczanka</t>
  </si>
  <si>
    <t xml:space="preserve">1.1.8</t>
  </si>
  <si>
    <t xml:space="preserve">PK-30, Mosty - 9, Ob. Hydr. - 2</t>
  </si>
  <si>
    <t xml:space="preserve">Przybędza</t>
  </si>
  <si>
    <t xml:space="preserve">1.1.9</t>
  </si>
  <si>
    <t xml:space="preserve">PK-25, Mosty - 14</t>
  </si>
  <si>
    <t xml:space="preserve">Cięcinka</t>
  </si>
  <si>
    <t xml:space="preserve">1.1.10</t>
  </si>
  <si>
    <t xml:space="preserve">PK-46, Mosty - 16, Ob. Hydr. - 1</t>
  </si>
  <si>
    <t xml:space="preserve">100m</t>
  </si>
  <si>
    <t xml:space="preserve">Luraniec</t>
  </si>
  <si>
    <t xml:space="preserve">1.1.10.1</t>
  </si>
  <si>
    <t xml:space="preserve">PK-15, Mosty - 6</t>
  </si>
  <si>
    <t xml:space="preserve">Brzuśnianka</t>
  </si>
  <si>
    <t xml:space="preserve">1.1.11</t>
  </si>
  <si>
    <t xml:space="preserve">PK-15, Mosty - 5, Ob. Hydr. - 1</t>
  </si>
  <si>
    <t xml:space="preserve">Juszczynka</t>
  </si>
  <si>
    <t xml:space="preserve">1.1.12</t>
  </si>
  <si>
    <t xml:space="preserve">PK-42, Mosty - 13, Ob. Hydr. - 5</t>
  </si>
  <si>
    <t xml:space="preserve">Leśnianka</t>
  </si>
  <si>
    <t xml:space="preserve">1.1.13</t>
  </si>
  <si>
    <t xml:space="preserve">PK-45, Mosty - 10, Ob. Hydr. - 8</t>
  </si>
  <si>
    <t xml:space="preserve">21324</t>
  </si>
  <si>
    <t xml:space="preserve">PK-45, Mosty - 10, Ob. Hydr. - 3</t>
  </si>
  <si>
    <t xml:space="preserve">Krzyżówka</t>
  </si>
  <si>
    <t xml:space="preserve">1.1.14.1</t>
  </si>
  <si>
    <t xml:space="preserve">PK-34, Mosty - 4, Ob. Hydr. - 1</t>
  </si>
  <si>
    <t xml:space="preserve">Glinna</t>
  </si>
  <si>
    <t xml:space="preserve">1.1.14.1.1</t>
  </si>
  <si>
    <t xml:space="preserve">PK-11, Mosty - 5</t>
  </si>
  <si>
    <t xml:space="preserve">Pewlica</t>
  </si>
  <si>
    <t xml:space="preserve">1.1.14.2</t>
  </si>
  <si>
    <t xml:space="preserve">PK-25, Mosty - 5</t>
  </si>
  <si>
    <t xml:space="preserve">Sopotnia</t>
  </si>
  <si>
    <t xml:space="preserve">1.1.14.3</t>
  </si>
  <si>
    <t xml:space="preserve">PK-50, Mosty - 9</t>
  </si>
  <si>
    <t xml:space="preserve">Sopotnianka</t>
  </si>
  <si>
    <t xml:space="preserve">1.1.14.3.1</t>
  </si>
  <si>
    <t xml:space="preserve">PK-17, Mosty - 9, Ob. Hydr. - 3</t>
  </si>
  <si>
    <t xml:space="preserve">Przyłękówka</t>
  </si>
  <si>
    <t xml:space="preserve">1.1.14.5</t>
  </si>
  <si>
    <t xml:space="preserve">PK-18, Mosty - 8, Ob. Hydr. - 1</t>
  </si>
  <si>
    <t xml:space="preserve">Trzebinka</t>
  </si>
  <si>
    <t xml:space="preserve">1.1.14.6</t>
  </si>
  <si>
    <t xml:space="preserve">PK-31, Mosty - 16</t>
  </si>
  <si>
    <t xml:space="preserve">Żylica</t>
  </si>
  <si>
    <t xml:space="preserve">1.1.15</t>
  </si>
  <si>
    <t xml:space="preserve">PK-132, Mosty - 23, Ob. Hydr. - 51</t>
  </si>
  <si>
    <t xml:space="preserve">Bartoszowiec</t>
  </si>
  <si>
    <t xml:space="preserve">1.1.15.1</t>
  </si>
  <si>
    <t xml:space="preserve">PK-6, Mosty - 2, Ob. Hydr. - 2</t>
  </si>
  <si>
    <t xml:space="preserve">Kalonka</t>
  </si>
  <si>
    <t xml:space="preserve">1.1.15.2</t>
  </si>
  <si>
    <t xml:space="preserve">PK-22, Mosty - 9</t>
  </si>
  <si>
    <t xml:space="preserve">Kalna</t>
  </si>
  <si>
    <t xml:space="preserve">1.1.15.2.1</t>
  </si>
  <si>
    <t xml:space="preserve">PK-25, Mosty - 6</t>
  </si>
  <si>
    <t xml:space="preserve">PK-17, Mosty - 3, Ob. Hydr. - 1</t>
  </si>
  <si>
    <t xml:space="preserve">Młyńszczanka</t>
  </si>
  <si>
    <t xml:space="preserve">1.1.16.1</t>
  </si>
  <si>
    <t xml:space="preserve">Kocierzanka</t>
  </si>
  <si>
    <t xml:space="preserve">PK-45, Mosty - 3, Ob. Hydr. - 11</t>
  </si>
  <si>
    <t xml:space="preserve">Węgierka</t>
  </si>
  <si>
    <t xml:space="preserve">1.1.17</t>
  </si>
  <si>
    <t xml:space="preserve">PK-14, Mosty - 6</t>
  </si>
  <si>
    <t xml:space="preserve">Leśniówka</t>
  </si>
  <si>
    <t xml:space="preserve">1.1.18</t>
  </si>
  <si>
    <t xml:space="preserve">PK-15, Mosty - 8, Ob. Hydr. - 1</t>
  </si>
  <si>
    <t xml:space="preserve">Pisarzówka</t>
  </si>
  <si>
    <t xml:space="preserve">1.1.19</t>
  </si>
  <si>
    <t xml:space="preserve">PK-41, Mosty - 17, Ob. Hydr. - 5</t>
  </si>
  <si>
    <t xml:space="preserve">Słonica</t>
  </si>
  <si>
    <t xml:space="preserve">1.1.19.1</t>
  </si>
  <si>
    <t xml:space="preserve">PK-28, Mosty - 11, Ob. Hydr. - 1</t>
  </si>
  <si>
    <t xml:space="preserve">Macocha</t>
  </si>
  <si>
    <t xml:space="preserve">1.1.20</t>
  </si>
  <si>
    <t xml:space="preserve">PK-58, Mosty - 16, Ob. Hydr. - 6</t>
  </si>
  <si>
    <t xml:space="preserve">Malecki Potok</t>
  </si>
  <si>
    <t xml:space="preserve">1.1.20.1</t>
  </si>
  <si>
    <t xml:space="preserve">PK-22, Mosty - 5, Ob. Hydr. - 4</t>
  </si>
  <si>
    <t xml:space="preserve">PK-157, Mosty - 42, Ob. Hydr. - 4</t>
  </si>
  <si>
    <t xml:space="preserve">Malejówka (+ Naprawka 2134142)</t>
  </si>
  <si>
    <t xml:space="preserve">1.3.1</t>
  </si>
  <si>
    <t xml:space="preserve">brakuje dla Naprawki</t>
  </si>
  <si>
    <t xml:space="preserve">Dzialski</t>
  </si>
  <si>
    <t xml:space="preserve">1.3.2</t>
  </si>
  <si>
    <t xml:space="preserve">PK-23, Mosty - 17</t>
  </si>
  <si>
    <t xml:space="preserve">Bystrzanka</t>
  </si>
  <si>
    <t xml:space="preserve">1.3.3</t>
  </si>
  <si>
    <t xml:space="preserve">PK-52, Mosty - 22, Ob. Hydr. - 5</t>
  </si>
  <si>
    <t xml:space="preserve">Sidzina</t>
  </si>
  <si>
    <t xml:space="preserve">1.3.3.1</t>
  </si>
  <si>
    <t xml:space="preserve">PK-9, Mosty - 4</t>
  </si>
  <si>
    <t xml:space="preserve">Głaza</t>
  </si>
  <si>
    <t xml:space="preserve">1.3.3.2</t>
  </si>
  <si>
    <t xml:space="preserve">PK-5, Mosty - 1</t>
  </si>
  <si>
    <t xml:space="preserve">Ciśniawa</t>
  </si>
  <si>
    <t xml:space="preserve">1.3.3.3</t>
  </si>
  <si>
    <t xml:space="preserve">PK-18, Mosty - 6</t>
  </si>
  <si>
    <t xml:space="preserve">Potok Kamycki</t>
  </si>
  <si>
    <t xml:space="preserve">1.3.3.3.1</t>
  </si>
  <si>
    <t xml:space="preserve">PK-9, Mosty - 4, Ob. Hydr. - 1</t>
  </si>
  <si>
    <t xml:space="preserve">Wieprzczanka</t>
  </si>
  <si>
    <t xml:space="preserve">1.3.4</t>
  </si>
  <si>
    <t xml:space="preserve">PK-23, Mosty - 8, Ob. Hydr. - 1</t>
  </si>
  <si>
    <t xml:space="preserve">Cadynka</t>
  </si>
  <si>
    <t xml:space="preserve">1.3.5</t>
  </si>
  <si>
    <t xml:space="preserve">PK-5, Mosty - 3</t>
  </si>
  <si>
    <t xml:space="preserve">Skawica</t>
  </si>
  <si>
    <t xml:space="preserve">1.3.6</t>
  </si>
  <si>
    <t xml:space="preserve">PK-63, Mosty - 17, Ob. Hydr. - 5</t>
  </si>
  <si>
    <t xml:space="preserve">inny kierunek powinien być do Jaworzynki</t>
  </si>
  <si>
    <t xml:space="preserve">Jaworzynka (dop. Skawicy)</t>
  </si>
  <si>
    <t xml:space="preserve">1.3.6.1</t>
  </si>
  <si>
    <t xml:space="preserve">Wełcza</t>
  </si>
  <si>
    <t xml:space="preserve">1.3.6.2</t>
  </si>
  <si>
    <t xml:space="preserve">PK-10, Mosty - 4</t>
  </si>
  <si>
    <t xml:space="preserve">Jastrzębiec</t>
  </si>
  <si>
    <t xml:space="preserve">1.3.6.3</t>
  </si>
  <si>
    <t xml:space="preserve">PK-13, Mosty - 8, Ob. Hydr. - 1</t>
  </si>
  <si>
    <t xml:space="preserve">Skawica Górna</t>
  </si>
  <si>
    <t xml:space="preserve">1.3.6.4</t>
  </si>
  <si>
    <t xml:space="preserve">PK-14, Mosty - 4, Ob. Hydr. - 1</t>
  </si>
  <si>
    <t xml:space="preserve">Skawiczanka</t>
  </si>
  <si>
    <t xml:space="preserve">1.3.6.5</t>
  </si>
  <si>
    <t xml:space="preserve">PK-13, Mosty - 5</t>
  </si>
  <si>
    <t xml:space="preserve">Rotnia</t>
  </si>
  <si>
    <t xml:space="preserve">1.3.6.6</t>
  </si>
  <si>
    <t xml:space="preserve">PK-3, Mosty - 1</t>
  </si>
  <si>
    <t xml:space="preserve">Żarnowska Woda</t>
  </si>
  <si>
    <t xml:space="preserve">1.3.7</t>
  </si>
  <si>
    <t xml:space="preserve">PK-15, Mosty - 8</t>
  </si>
  <si>
    <t xml:space="preserve">Grzechynka</t>
  </si>
  <si>
    <t xml:space="preserve">1.3.8</t>
  </si>
  <si>
    <t xml:space="preserve">PK-25, Mosty - 13, Ob. Hydr. - 6</t>
  </si>
  <si>
    <t xml:space="preserve">PK-71, Mosty - 17, Ob. Hydr. - 33</t>
  </si>
  <si>
    <t xml:space="preserve">Lachówka</t>
  </si>
  <si>
    <t xml:space="preserve">1.3.9.1</t>
  </si>
  <si>
    <t xml:space="preserve">PK-79, Mosty - 14, Ob. Hydr. - 39</t>
  </si>
  <si>
    <t xml:space="preserve">Kurówka</t>
  </si>
  <si>
    <t xml:space="preserve">1.3.9.1.1</t>
  </si>
  <si>
    <t xml:space="preserve">PK-14, Mosty - 5</t>
  </si>
  <si>
    <t xml:space="preserve">Mącznianka</t>
  </si>
  <si>
    <t xml:space="preserve">1.3.9.1.2</t>
  </si>
  <si>
    <t xml:space="preserve">PK-8, Mosty - 4</t>
  </si>
  <si>
    <t xml:space="preserve">Kocońka</t>
  </si>
  <si>
    <t xml:space="preserve">1.3.9.1.3</t>
  </si>
  <si>
    <t xml:space="preserve">PK-46, Mosty - 10, Ob. Hydr. - 15</t>
  </si>
  <si>
    <t xml:space="preserve">Targoszówka</t>
  </si>
  <si>
    <t xml:space="preserve">1.3.9.1.3.1</t>
  </si>
  <si>
    <t xml:space="preserve">PK-9, Mosty - 1, Ob. Hydr. - 1</t>
  </si>
  <si>
    <t xml:space="preserve">Paleczka</t>
  </si>
  <si>
    <t xml:space="preserve">1.3.10</t>
  </si>
  <si>
    <t xml:space="preserve">PK-48, Mosty - 19, Ob. Hydr. - 2</t>
  </si>
  <si>
    <t xml:space="preserve">Zachełmka</t>
  </si>
  <si>
    <t xml:space="preserve">1.3.10.1</t>
  </si>
  <si>
    <t xml:space="preserve">Jachówka</t>
  </si>
  <si>
    <t xml:space="preserve">1.3.10.2</t>
  </si>
  <si>
    <t xml:space="preserve">PK-40, Mosty - 15, Ob. Hydr. - 1</t>
  </si>
  <si>
    <t xml:space="preserve">Palczyca</t>
  </si>
  <si>
    <t xml:space="preserve">1.3.10.3</t>
  </si>
  <si>
    <t xml:space="preserve">PK-12, </t>
  </si>
  <si>
    <t xml:space="preserve">Tarnawka</t>
  </si>
  <si>
    <t xml:space="preserve">1.3.11</t>
  </si>
  <si>
    <t xml:space="preserve">PK-34, Mosty - 20</t>
  </si>
  <si>
    <t xml:space="preserve">Stryszówka</t>
  </si>
  <si>
    <t xml:space="preserve">1.3.12</t>
  </si>
  <si>
    <t xml:space="preserve">Jaszczurówka</t>
  </si>
  <si>
    <t xml:space="preserve">1.3.13</t>
  </si>
  <si>
    <t xml:space="preserve">PK-27, Mosty - 6, Ob. Hydr. - 6</t>
  </si>
  <si>
    <t xml:space="preserve">Ponikiewka</t>
  </si>
  <si>
    <t xml:space="preserve">1.3.14</t>
  </si>
  <si>
    <t xml:space="preserve">PK-26, Mosty - 7, Ob. Hydr. - 9</t>
  </si>
  <si>
    <t xml:space="preserve">Dąbrówka</t>
  </si>
  <si>
    <t xml:space="preserve">1.3.15</t>
  </si>
  <si>
    <t xml:space="preserve">PK-15, Mosty - 7</t>
  </si>
  <si>
    <t xml:space="preserve">Choczenka</t>
  </si>
  <si>
    <t xml:space="preserve">1.3.16</t>
  </si>
  <si>
    <t xml:space="preserve">PK-68, Mosty - 21, Ob. Hydr. - 24</t>
  </si>
  <si>
    <t xml:space="preserve">Kleczanka</t>
  </si>
  <si>
    <t xml:space="preserve">1.3.17</t>
  </si>
  <si>
    <t xml:space="preserve">Babiczanka</t>
  </si>
  <si>
    <t xml:space="preserve">1.3.17.1</t>
  </si>
  <si>
    <t xml:space="preserve">PK-18, Mosty - 5</t>
  </si>
  <si>
    <t xml:space="preserve">Zygodówka</t>
  </si>
  <si>
    <t xml:space="preserve">1.3.18</t>
  </si>
  <si>
    <t xml:space="preserve">PK-21, Mosty - 14</t>
  </si>
  <si>
    <t xml:space="preserve">inny kierunek</t>
  </si>
  <si>
    <t xml:space="preserve">Wieprzówka</t>
  </si>
  <si>
    <t xml:space="preserve">1.3.19</t>
  </si>
  <si>
    <t xml:space="preserve">PK-108, Mosty - 18, Ob. Hydr. - 46</t>
  </si>
  <si>
    <t xml:space="preserve">Targaniczanka</t>
  </si>
  <si>
    <t xml:space="preserve">1.3.19.1</t>
  </si>
  <si>
    <t xml:space="preserve">PK-27, Mosty - 12, Ob. Hydr. - 3</t>
  </si>
  <si>
    <t xml:space="preserve">Frydrychówka</t>
  </si>
  <si>
    <t xml:space="preserve">1.3.19.2</t>
  </si>
  <si>
    <t xml:space="preserve">PK-29, Mosty - 10, Ob. Hydr. - 15</t>
  </si>
  <si>
    <t xml:space="preserve">PK-26, Mosty - 6</t>
  </si>
  <si>
    <t xml:space="preserve">PK-48, Mosty - 19</t>
  </si>
  <si>
    <t xml:space="preserve">Poniczanka</t>
  </si>
  <si>
    <t xml:space="preserve">1.9.1</t>
  </si>
  <si>
    <t xml:space="preserve">PK-44, Mosty - 12, Ob. Hydr. - 14</t>
  </si>
  <si>
    <t xml:space="preserve">Rdzawka</t>
  </si>
  <si>
    <t xml:space="preserve">1.9.1.1</t>
  </si>
  <si>
    <t xml:space="preserve">PK-21, Mosty - 15, Ob. Hydr. - 4</t>
  </si>
  <si>
    <t xml:space="preserve">Słonka</t>
  </si>
  <si>
    <t xml:space="preserve">1.9.2</t>
  </si>
  <si>
    <t xml:space="preserve">PK-25, Mosty - 12, Ob. Hydr. - 6</t>
  </si>
  <si>
    <t xml:space="preserve">Skomielnianka</t>
  </si>
  <si>
    <t xml:space="preserve">1.9.3</t>
  </si>
  <si>
    <t xml:space="preserve">Jama</t>
  </si>
  <si>
    <t xml:space="preserve">1.9.3.1</t>
  </si>
  <si>
    <t xml:space="preserve">Potok Luboński</t>
  </si>
  <si>
    <t xml:space="preserve">1.9.4</t>
  </si>
  <si>
    <t xml:space="preserve">PK-9, Mosty - 1</t>
  </si>
  <si>
    <t xml:space="preserve">Olszówka</t>
  </si>
  <si>
    <t xml:space="preserve">1.9.5</t>
  </si>
  <si>
    <t xml:space="preserve">PK-15, Mosty - 12</t>
  </si>
  <si>
    <t xml:space="preserve">PK-35, Mosty - 12, Ob. Hydr. - 18</t>
  </si>
  <si>
    <t xml:space="preserve">Łętówka</t>
  </si>
  <si>
    <t xml:space="preserve">1.9.6.1</t>
  </si>
  <si>
    <t xml:space="preserve">PK-13, Mosty - 7, Ob. Hydr. - 1</t>
  </si>
  <si>
    <t xml:space="preserve">Łostówka</t>
  </si>
  <si>
    <t xml:space="preserve">1.9.6.2</t>
  </si>
  <si>
    <t xml:space="preserve">PK-26, Mosty - 7, Ob. Hydr. - 3</t>
  </si>
  <si>
    <t xml:space="preserve">Porębianka</t>
  </si>
  <si>
    <t xml:space="preserve">1.9.6.3</t>
  </si>
  <si>
    <t xml:space="preserve">PK-45, Mosty - 11, Ob. Hydr. - 12</t>
  </si>
  <si>
    <t xml:space="preserve">Konina</t>
  </si>
  <si>
    <t xml:space="preserve">1.9.6.3.1</t>
  </si>
  <si>
    <t xml:space="preserve">PK-26, Mosty - 11, Ob. Hydr. - 4</t>
  </si>
  <si>
    <t xml:space="preserve">Słomka</t>
  </si>
  <si>
    <t xml:space="preserve">1.9.6.4</t>
  </si>
  <si>
    <t xml:space="preserve">PK-18, Mosty - 5, Ob. Hydr. - 3</t>
  </si>
  <si>
    <t xml:space="preserve">Szkalnkówka</t>
  </si>
  <si>
    <t xml:space="preserve">1.9.6.5</t>
  </si>
  <si>
    <t xml:space="preserve">PK-8, Mosty - 1, Ob. Hydr. - 2</t>
  </si>
  <si>
    <t xml:space="preserve">Kasinianka</t>
  </si>
  <si>
    <t xml:space="preserve">1.9.7</t>
  </si>
  <si>
    <t xml:space="preserve">PK-58, Mosty - 18, Ob. Hydr. - 24</t>
  </si>
  <si>
    <t xml:space="preserve">Niedźwiadek</t>
  </si>
  <si>
    <t xml:space="preserve">1.9.7.1</t>
  </si>
  <si>
    <t xml:space="preserve">PK-21, Mosty - 11, Ob. Hydr. - 1</t>
  </si>
  <si>
    <t xml:space="preserve">Lubieńka</t>
  </si>
  <si>
    <t xml:space="preserve">1.9.8</t>
  </si>
  <si>
    <t xml:space="preserve">PK-44, Mosty - 18, Ob. Hydr. - 2</t>
  </si>
  <si>
    <t xml:space="preserve">Tenczynka</t>
  </si>
  <si>
    <t xml:space="preserve">1.9.8.1</t>
  </si>
  <si>
    <t xml:space="preserve">PK-32, Mosty - 14, Ob. Hydr. - 10</t>
  </si>
  <si>
    <t xml:space="preserve">Krzczonówka</t>
  </si>
  <si>
    <t xml:space="preserve">1.9.9</t>
  </si>
  <si>
    <t xml:space="preserve">PK-33, Mosty - 10, Ob. Hydr. - 6</t>
  </si>
  <si>
    <t xml:space="preserve">Dopływ z Zębalowej II</t>
  </si>
  <si>
    <t xml:space="preserve">1.9.9.1</t>
  </si>
  <si>
    <t xml:space="preserve">Bogdanówka</t>
  </si>
  <si>
    <t xml:space="preserve">1.9.9.2</t>
  </si>
  <si>
    <t xml:space="preserve">PK-45, Mosty - 18, Ob. Hydr. - 28</t>
  </si>
  <si>
    <t xml:space="preserve">Wielka Suszanka</t>
  </si>
  <si>
    <t xml:space="preserve">1.9.10</t>
  </si>
  <si>
    <t xml:space="preserve">PK-22, Mosty - 10, Ob. Hydr. - 4</t>
  </si>
  <si>
    <t xml:space="preserve">Kaczanka</t>
  </si>
  <si>
    <t xml:space="preserve">1.9.11</t>
  </si>
  <si>
    <t xml:space="preserve">PK-22, Mosty - 8, Ob. Hydr. - 5</t>
  </si>
  <si>
    <t xml:space="preserve">Trzebuńka</t>
  </si>
  <si>
    <t xml:space="preserve">1.9.12</t>
  </si>
  <si>
    <t xml:space="preserve">PK-33, Mosty - 15, Ob. Hydr. - 11</t>
  </si>
  <si>
    <t xml:space="preserve">Bysinka</t>
  </si>
  <si>
    <t xml:space="preserve">1.9.13</t>
  </si>
  <si>
    <t xml:space="preserve">PK-19, Mosty - 12</t>
  </si>
  <si>
    <t xml:space="preserve">Trzemeśnianka</t>
  </si>
  <si>
    <t xml:space="preserve">1.9.14</t>
  </si>
  <si>
    <t xml:space="preserve">PK-55, Mosty - 22, Ob. Hydr. - 31</t>
  </si>
  <si>
    <t xml:space="preserve">Krzyworzeka</t>
  </si>
  <si>
    <t xml:space="preserve">1.9.15</t>
  </si>
  <si>
    <t xml:space="preserve">PK-53, Mosty - 10, Ob. Hydr. - 2</t>
  </si>
  <si>
    <t xml:space="preserve">PK-97, Mosty - 21, Ob. Hydr. - 9</t>
  </si>
  <si>
    <t xml:space="preserve">Potok Trzciański</t>
  </si>
  <si>
    <t xml:space="preserve">1.916.1</t>
  </si>
  <si>
    <t xml:space="preserve">PK-55, Mosty - 25, Ob. Hydr. - 9</t>
  </si>
  <si>
    <t xml:space="preserve">Szreniawa</t>
  </si>
  <si>
    <t xml:space="preserve">PK-25, Mosty - 3</t>
  </si>
  <si>
    <t xml:space="preserve">PK-34, Mosty - 2, Ob. Hydr. - 1</t>
  </si>
  <si>
    <t xml:space="preserve">PK-42, Mosty - 9</t>
  </si>
  <si>
    <t xml:space="preserve">Piekielnik</t>
  </si>
  <si>
    <t xml:space="preserve">1.13.1</t>
  </si>
  <si>
    <t xml:space="preserve">PK-22, Mosty - 3</t>
  </si>
  <si>
    <t xml:space="preserve">Lepietnica</t>
  </si>
  <si>
    <t xml:space="preserve">PK-87, Mosty - 25, Ob. Hydr. - 14</t>
  </si>
  <si>
    <t xml:space="preserve">Wielki Rogoźnik</t>
  </si>
  <si>
    <t xml:space="preserve">1.13.3</t>
  </si>
  <si>
    <t xml:space="preserve">PK-62, Mosty - 18</t>
  </si>
  <si>
    <t xml:space="preserve">Bystry</t>
  </si>
  <si>
    <t xml:space="preserve">1.13.3.1</t>
  </si>
  <si>
    <t xml:space="preserve">PK-39, Mosty - 15, Ob. Hydr. - 2</t>
  </si>
  <si>
    <t xml:space="preserve">Klikuszówka</t>
  </si>
  <si>
    <t xml:space="preserve">1.13.4</t>
  </si>
  <si>
    <t xml:space="preserve">PK-21, Mosty - 15</t>
  </si>
  <si>
    <t xml:space="preserve">Kowaniec</t>
  </si>
  <si>
    <t xml:space="preserve">1.13.5</t>
  </si>
  <si>
    <t xml:space="preserve">PK-29, Mosty - 13, Ob. Hydr. - 4</t>
  </si>
  <si>
    <t xml:space="preserve">pomiary tylko do 6.7km</t>
  </si>
  <si>
    <t xml:space="preserve">PK-56, Mosty - 20, Ob. Hydr. - 4</t>
  </si>
  <si>
    <t xml:space="preserve">Geodezja zrobiona jest od ujścia</t>
  </si>
  <si>
    <t xml:space="preserve">Młyniska</t>
  </si>
  <si>
    <t xml:space="preserve">1.13.6.1</t>
  </si>
  <si>
    <t xml:space="preserve">PK-24, Mosty - 16, Ob. Hydr. - 2</t>
  </si>
  <si>
    <t xml:space="preserve">1.13.6.2</t>
  </si>
  <si>
    <t xml:space="preserve">PK-20, Mosty - 10, Ob. Hydr. - 3</t>
  </si>
  <si>
    <t xml:space="preserve">Olczyski Potok</t>
  </si>
  <si>
    <t xml:space="preserve">1.13.6.3</t>
  </si>
  <si>
    <t xml:space="preserve">PK-25, Mosty - 12, Ob. Hydr. - 1</t>
  </si>
  <si>
    <t xml:space="preserve">Poroniec</t>
  </si>
  <si>
    <t xml:space="preserve">1.13.6.4</t>
  </si>
  <si>
    <t xml:space="preserve">PK-38, Mosty - 13, Ob. Hydr. - 20</t>
  </si>
  <si>
    <t xml:space="preserve">Leśnica</t>
  </si>
  <si>
    <t xml:space="preserve">1.13.7</t>
  </si>
  <si>
    <t xml:space="preserve">PK-67, Mosty - 16, Ob. Hydr. - 1</t>
  </si>
  <si>
    <t xml:space="preserve">Łopuszanka</t>
  </si>
  <si>
    <t xml:space="preserve">1.13.8</t>
  </si>
  <si>
    <t xml:space="preserve">PK-28, Mosty - 18, Ob. Hydr. - 46</t>
  </si>
  <si>
    <t xml:space="preserve">Białka</t>
  </si>
  <si>
    <t xml:space="preserve">1.13.9</t>
  </si>
  <si>
    <t xml:space="preserve">PK-54, Mosty - 5</t>
  </si>
  <si>
    <t xml:space="preserve">pomiary tylko do 25km</t>
  </si>
  <si>
    <t xml:space="preserve">Kluszkowianka</t>
  </si>
  <si>
    <t xml:space="preserve">1.13.10</t>
  </si>
  <si>
    <t xml:space="preserve">PK-37, Mosty - 19, Ob. Hydr. - 14</t>
  </si>
  <si>
    <t xml:space="preserve">Niedziczanka</t>
  </si>
  <si>
    <t xml:space="preserve">1.13.11</t>
  </si>
  <si>
    <t xml:space="preserve">PK-31, Mosty - 6, Ob. Hydr. - 2</t>
  </si>
  <si>
    <t xml:space="preserve">Łapszanka</t>
  </si>
  <si>
    <t xml:space="preserve">1.13.11.1</t>
  </si>
  <si>
    <t xml:space="preserve">PK-46, Mosty - 18</t>
  </si>
  <si>
    <t xml:space="preserve">Grajcarek</t>
  </si>
  <si>
    <t xml:space="preserve">1.13.12</t>
  </si>
  <si>
    <t xml:space="preserve">PK-54, Mosty - 23, Ob. Hydr. - 3</t>
  </si>
  <si>
    <t xml:space="preserve">Krośnica</t>
  </si>
  <si>
    <t xml:space="preserve">1.13.13</t>
  </si>
  <si>
    <t xml:space="preserve">PK-43, Mosty - 18, Ob. Hydr. - 5</t>
  </si>
  <si>
    <t xml:space="preserve">Ochotnica</t>
  </si>
  <si>
    <t xml:space="preserve">1.13.14</t>
  </si>
  <si>
    <t xml:space="preserve">PK-87, Mosty - 35</t>
  </si>
  <si>
    <t xml:space="preserve">Młynne</t>
  </si>
  <si>
    <t xml:space="preserve">1.13.14.1</t>
  </si>
  <si>
    <t xml:space="preserve">PK-22, Mosty - 10, Ob. Hydr. - 1</t>
  </si>
  <si>
    <t xml:space="preserve">Kamienica</t>
  </si>
  <si>
    <t xml:space="preserve">1.13.15</t>
  </si>
  <si>
    <t xml:space="preserve">PK-77, Mosty - 21, Ob. Hydr. - 3</t>
  </si>
  <si>
    <t xml:space="preserve">Zasadny Potok</t>
  </si>
  <si>
    <t xml:space="preserve">1.13.15.1</t>
  </si>
  <si>
    <t xml:space="preserve">PK-13, Mosty - 7</t>
  </si>
  <si>
    <t xml:space="preserve">Zbludza</t>
  </si>
  <si>
    <t xml:space="preserve">1.13.15.2</t>
  </si>
  <si>
    <t xml:space="preserve">PK-23, Mosty - 6, Ob. Hydr. - 2</t>
  </si>
  <si>
    <t xml:space="preserve">Czarna Woda</t>
  </si>
  <si>
    <t xml:space="preserve">1.13.16</t>
  </si>
  <si>
    <t xml:space="preserve">PK-24, Mosty - 12, Ob. Hydr. - 1</t>
  </si>
  <si>
    <t xml:space="preserve">Geodezja nie zgodna z MPHP</t>
  </si>
  <si>
    <t xml:space="preserve">Zakiczański Potok</t>
  </si>
  <si>
    <t xml:space="preserve">1.13.16.1</t>
  </si>
  <si>
    <t xml:space="preserve">PK-25, Mosty - 10, Ob. Hydr. - 2</t>
  </si>
  <si>
    <t xml:space="preserve">Leszcz</t>
  </si>
  <si>
    <t xml:space="preserve">1.13.17</t>
  </si>
  <si>
    <t xml:space="preserve">PK-19, Mosty - 6, Ob. Hydr. - 5</t>
  </si>
  <si>
    <t xml:space="preserve">Brzynka</t>
  </si>
  <si>
    <t xml:space="preserve">1.13.18</t>
  </si>
  <si>
    <t xml:space="preserve">PK-21, Mosty - 11</t>
  </si>
  <si>
    <t xml:space="preserve">Obidzki Potok</t>
  </si>
  <si>
    <t xml:space="preserve">1.13.19</t>
  </si>
  <si>
    <t xml:space="preserve">PK-34, Mosty - 14</t>
  </si>
  <si>
    <t xml:space="preserve">Kadecki Potok</t>
  </si>
  <si>
    <t xml:space="preserve">1.13.20</t>
  </si>
  <si>
    <t xml:space="preserve">PK-15, Mosty - 2</t>
  </si>
  <si>
    <t xml:space="preserve">Jaworzynka</t>
  </si>
  <si>
    <t xml:space="preserve">1.13.21</t>
  </si>
  <si>
    <t xml:space="preserve">PK-41, Mosty - 15, Ob. Hydr. - 2</t>
  </si>
  <si>
    <t xml:space="preserve">Jastrząbka</t>
  </si>
  <si>
    <t xml:space="preserve">1.13.22</t>
  </si>
  <si>
    <t xml:space="preserve">PK-83, Mosty - 34</t>
  </si>
  <si>
    <t xml:space="preserve">1.13.23</t>
  </si>
  <si>
    <t xml:space="preserve">PK-76, Mosty - 29</t>
  </si>
  <si>
    <t xml:space="preserve">Łukowica</t>
  </si>
  <si>
    <t xml:space="preserve">1.13.23.1</t>
  </si>
  <si>
    <t xml:space="preserve">PK-66, Mosty - 33, Ob. Hydr. - 1</t>
  </si>
  <si>
    <t xml:space="preserve">PK-136, Mosty - 12</t>
  </si>
  <si>
    <t xml:space="preserve">Potok Podgórny</t>
  </si>
  <si>
    <t xml:space="preserve">1.13.24.1</t>
  </si>
  <si>
    <t xml:space="preserve">PK-8, </t>
  </si>
  <si>
    <t xml:space="preserve">Muszynka</t>
  </si>
  <si>
    <t xml:space="preserve">1.13.24.2</t>
  </si>
  <si>
    <t xml:space="preserve">PK-92, Mosty - 15, Ob. Hydr. - 8</t>
  </si>
  <si>
    <t xml:space="preserve">Mochnaczka</t>
  </si>
  <si>
    <t xml:space="preserve">1.13.24.2.1</t>
  </si>
  <si>
    <t xml:space="preserve">PK-44, Mosty - 22</t>
  </si>
  <si>
    <t xml:space="preserve">Wojkowski Potok</t>
  </si>
  <si>
    <t xml:space="preserve">1.13.24.2.2</t>
  </si>
  <si>
    <t xml:space="preserve">PK-10, Mosty - 3</t>
  </si>
  <si>
    <t xml:space="preserve">Kryniczanka</t>
  </si>
  <si>
    <t xml:space="preserve">1.13.24.2.3</t>
  </si>
  <si>
    <t xml:space="preserve">PK-43, Mosty - 26, Ob. Hydr. - 1</t>
  </si>
  <si>
    <t xml:space="preserve">Słotwiński</t>
  </si>
  <si>
    <t xml:space="preserve">1.13.24.2.3.1</t>
  </si>
  <si>
    <t xml:space="preserve">PK-9, </t>
  </si>
  <si>
    <t xml:space="preserve">Czarny Potok</t>
  </si>
  <si>
    <t xml:space="preserve">1.13.24.2.3.2</t>
  </si>
  <si>
    <t xml:space="preserve">PK-19, Mosty - 11, Ob. Hydr. - 1</t>
  </si>
  <si>
    <t xml:space="preserve">Jastrzębik</t>
  </si>
  <si>
    <t xml:space="preserve">1.13.24.2.4</t>
  </si>
  <si>
    <t xml:space="preserve">PK-15, Mosty - 7, Ob. Hydr. - 1</t>
  </si>
  <si>
    <t xml:space="preserve">Szczawnik</t>
  </si>
  <si>
    <t xml:space="preserve">1.13.24.3</t>
  </si>
  <si>
    <t xml:space="preserve">PK-13, Mosty - 1, Ob. Hydr. - 4</t>
  </si>
  <si>
    <t xml:space="preserve">Złocki Potok</t>
  </si>
  <si>
    <t xml:space="preserve">1.13.24.3.1</t>
  </si>
  <si>
    <t xml:space="preserve">PK-12, Mosty - 6</t>
  </si>
  <si>
    <t xml:space="preserve">Milik</t>
  </si>
  <si>
    <t xml:space="preserve">1.13.24.4</t>
  </si>
  <si>
    <t xml:space="preserve">PK-16, Mosty - 10, Ob. Hydr. - 1</t>
  </si>
  <si>
    <t xml:space="preserve">Wierchomlanka</t>
  </si>
  <si>
    <t xml:space="preserve">1.13.24.5</t>
  </si>
  <si>
    <t xml:space="preserve">PK-16, Mosty - 5, Ob. Hydr. - 3</t>
  </si>
  <si>
    <t xml:space="preserve">Łomniczanka</t>
  </si>
  <si>
    <t xml:space="preserve">1.13.24.6</t>
  </si>
  <si>
    <t xml:space="preserve">PK-19, Mosty - 8, Ob. Hydr. - 1</t>
  </si>
  <si>
    <t xml:space="preserve">Czercz</t>
  </si>
  <si>
    <t xml:space="preserve">1.13.24.7</t>
  </si>
  <si>
    <t xml:space="preserve">PK-16, Mosty - 5, Ob. Hydr. - 2</t>
  </si>
  <si>
    <t xml:space="preserve">Jaworzyna</t>
  </si>
  <si>
    <t xml:space="preserve">1.13.24.8</t>
  </si>
  <si>
    <t xml:space="preserve">PK-8, Mosty - 3, Ob. Hydr. - 4</t>
  </si>
  <si>
    <t xml:space="preserve">Przysietnicki Potok</t>
  </si>
  <si>
    <t xml:space="preserve">1.13.24.9</t>
  </si>
  <si>
    <t xml:space="preserve">PK-24, Mosty - 9, Ob. Hydr. - 3</t>
  </si>
  <si>
    <t xml:space="preserve">Żeleźnikowski Potok</t>
  </si>
  <si>
    <t xml:space="preserve">1.13.24.10</t>
  </si>
  <si>
    <t xml:space="preserve">PK-21, Mosty - 8, Ob. Hydr. - 1</t>
  </si>
  <si>
    <t xml:space="preserve">Niskówka</t>
  </si>
  <si>
    <t xml:space="preserve">1.13.25</t>
  </si>
  <si>
    <t xml:space="preserve">PK-33, Mosty - 9, Ob. Hydr. - 3</t>
  </si>
  <si>
    <t xml:space="preserve">PK-44, Mosty - 9, Ob. Hydr. - 1</t>
  </si>
  <si>
    <t xml:space="preserve">Homerka</t>
  </si>
  <si>
    <t xml:space="preserve">1.13.26.1</t>
  </si>
  <si>
    <t xml:space="preserve">PK-23, Mosty - 15, Ob. Hydr. - 2</t>
  </si>
  <si>
    <t xml:space="preserve">Kamionka</t>
  </si>
  <si>
    <t xml:space="preserve">1.13.26.2</t>
  </si>
  <si>
    <t xml:space="preserve">PK-41, Mosty - 21, Ob. Hydr. - 24</t>
  </si>
  <si>
    <t xml:space="preserve">Królówka</t>
  </si>
  <si>
    <t xml:space="preserve">1.13.26.2.1</t>
  </si>
  <si>
    <t xml:space="preserve">PK-35, Mosty - 14, Ob. Hydr. - 3</t>
  </si>
  <si>
    <t xml:space="preserve">Jamniczka</t>
  </si>
  <si>
    <t xml:space="preserve">1.13.26.2.2</t>
  </si>
  <si>
    <t xml:space="preserve">PK-11, Mosty - 3, Ob. Hydr. - 1</t>
  </si>
  <si>
    <t xml:space="preserve">PK-16, Mosty - 6</t>
  </si>
  <si>
    <t xml:space="preserve">Zarębianka</t>
  </si>
  <si>
    <t xml:space="preserve">1.13.27.1</t>
  </si>
  <si>
    <t xml:space="preserve">PK-0, </t>
  </si>
  <si>
    <t xml:space="preserve">Łęgówka</t>
  </si>
  <si>
    <t xml:space="preserve">1.13.27.2</t>
  </si>
  <si>
    <t xml:space="preserve">PK-31, Mosty - 19, Ob. Hydr. - 2</t>
  </si>
  <si>
    <t xml:space="preserve">Naściszówka</t>
  </si>
  <si>
    <t xml:space="preserve">1.13.27.3</t>
  </si>
  <si>
    <t xml:space="preserve">PK-19, Mosty - 9, Ob. Hydr. - 2</t>
  </si>
  <si>
    <t xml:space="preserve">Wielopolanka</t>
  </si>
  <si>
    <t xml:space="preserve">1.13.28</t>
  </si>
  <si>
    <t xml:space="preserve">PK-12, Mosty - 4, Ob. Hydr. - 1</t>
  </si>
  <si>
    <t xml:space="preserve">Ubiadek</t>
  </si>
  <si>
    <t xml:space="preserve">1.13.29</t>
  </si>
  <si>
    <t xml:space="preserve">Smolnik</t>
  </si>
  <si>
    <t xml:space="preserve">1.13.30</t>
  </si>
  <si>
    <t xml:space="preserve">PK-62, Mosty - 20, Ob. Hydr. - 4</t>
  </si>
  <si>
    <t xml:space="preserve">Trzetrzewianka</t>
  </si>
  <si>
    <t xml:space="preserve">1.13.30.1</t>
  </si>
  <si>
    <t xml:space="preserve">PK-7, </t>
  </si>
  <si>
    <t xml:space="preserve">Świdnik</t>
  </si>
  <si>
    <t xml:space="preserve">1.13.31</t>
  </si>
  <si>
    <t xml:space="preserve">Jelnianka</t>
  </si>
  <si>
    <t xml:space="preserve">1.13.32</t>
  </si>
  <si>
    <t xml:space="preserve">PK-11, Mosty - 4, Ob. Hydr. - 1</t>
  </si>
  <si>
    <t xml:space="preserve">Geodezja nie zgodna z MPHP w kierunku Niwianki</t>
  </si>
  <si>
    <t xml:space="preserve">Niwianka</t>
  </si>
  <si>
    <t xml:space="preserve">1.13.32.1</t>
  </si>
  <si>
    <t xml:space="preserve">PK-10, </t>
  </si>
  <si>
    <t xml:space="preserve">Przydonianka</t>
  </si>
  <si>
    <t xml:space="preserve">1.13.33</t>
  </si>
  <si>
    <t xml:space="preserve">PK-0, Mosty - 0, Ob. Hydr. - 0</t>
  </si>
  <si>
    <t xml:space="preserve">nie ma geodezji na odcinku 0 - 2 km</t>
  </si>
  <si>
    <t xml:space="preserve">Podolanka</t>
  </si>
  <si>
    <t xml:space="preserve">1.13.33.1</t>
  </si>
  <si>
    <t xml:space="preserve">PK-18, </t>
  </si>
  <si>
    <t xml:space="preserve">kontynuacja Przydonianki</t>
  </si>
  <si>
    <t xml:space="preserve">Roztoczanka</t>
  </si>
  <si>
    <t xml:space="preserve">1.13.34</t>
  </si>
  <si>
    <t xml:space="preserve">PK-9, Mosty - 3</t>
  </si>
  <si>
    <t xml:space="preserve">PK-176, Mosty - 53, Ob. Hydr. - 16</t>
  </si>
  <si>
    <t xml:space="preserve">Słopniczanka</t>
  </si>
  <si>
    <t xml:space="preserve">1.13.35.1</t>
  </si>
  <si>
    <t xml:space="preserve">PK-28, Mosty - 9</t>
  </si>
  <si>
    <t xml:space="preserve">Mogielica</t>
  </si>
  <si>
    <t xml:space="preserve">1.13.35.1.1</t>
  </si>
  <si>
    <t xml:space="preserve">PK-11, Mosty - 4</t>
  </si>
  <si>
    <t xml:space="preserve">Bednarka</t>
  </si>
  <si>
    <t xml:space="preserve">1.13.35.2</t>
  </si>
  <si>
    <t xml:space="preserve">PK-13, Mosty - 6</t>
  </si>
  <si>
    <t xml:space="preserve">Sowlinka</t>
  </si>
  <si>
    <t xml:space="preserve">1.13.35.3</t>
  </si>
  <si>
    <t xml:space="preserve">PK-109, Mosty - 17, Ob. Hydr. - 39</t>
  </si>
  <si>
    <t xml:space="preserve">w API to jest Starowiejski</t>
  </si>
  <si>
    <t xml:space="preserve">Starowiejski</t>
  </si>
  <si>
    <t xml:space="preserve">1.13.35.3.1</t>
  </si>
  <si>
    <t xml:space="preserve">PK-3, </t>
  </si>
  <si>
    <t xml:space="preserve">inny przebieg niż w MPHP</t>
  </si>
  <si>
    <t xml:space="preserve">Mordarka</t>
  </si>
  <si>
    <t xml:space="preserve">1.13.35.3.2</t>
  </si>
  <si>
    <t xml:space="preserve">PK-27, Mosty - 13, Ob. Hydr. - 20</t>
  </si>
  <si>
    <t xml:space="preserve">Geodezja nie zgodna z MPHP/zgodna ze Studium</t>
  </si>
  <si>
    <t xml:space="preserve">Skrudlak</t>
  </si>
  <si>
    <t xml:space="preserve">1.13.35.3.3</t>
  </si>
  <si>
    <t xml:space="preserve">PK-12, Mosty - 5, Ob. Hydr. - 1</t>
  </si>
  <si>
    <t xml:space="preserve">Rozpicki Potok</t>
  </si>
  <si>
    <t xml:space="preserve">1.13.35.4</t>
  </si>
  <si>
    <t xml:space="preserve">PK-6, Mosty - 4</t>
  </si>
  <si>
    <t xml:space="preserve">Potok Nagórski</t>
  </si>
  <si>
    <t xml:space="preserve">1.13.35.5</t>
  </si>
  <si>
    <t xml:space="preserve">PK-14, </t>
  </si>
  <si>
    <t xml:space="preserve">Rozdzielec</t>
  </si>
  <si>
    <t xml:space="preserve">1.13.35.6</t>
  </si>
  <si>
    <t xml:space="preserve">1.13.35.7</t>
  </si>
  <si>
    <t xml:space="preserve">PK-13, Mosty - 4, Ob. Hydr. - 2</t>
  </si>
  <si>
    <t xml:space="preserve">Kamionka (Mała)</t>
  </si>
  <si>
    <t xml:space="preserve">1.13.35.8</t>
  </si>
  <si>
    <t xml:space="preserve">PK-12, Mosty - 9</t>
  </si>
  <si>
    <t xml:space="preserve">Dopływ spod Krosna</t>
  </si>
  <si>
    <t xml:space="preserve">1.13.35.9</t>
  </si>
  <si>
    <t xml:space="preserve">PK-19, Mosty - 12, Ob. Hydr. - 2</t>
  </si>
  <si>
    <t xml:space="preserve">Biała (Tarnowska)</t>
  </si>
  <si>
    <t xml:space="preserve">PK-67, Mosty - 13, Ob. Hydr. - 4</t>
  </si>
  <si>
    <t xml:space="preserve">Mostysza</t>
  </si>
  <si>
    <t xml:space="preserve">1.13.36.1</t>
  </si>
  <si>
    <t xml:space="preserve">PK-34, Mosty - 5, Ob. Hydr. - 4</t>
  </si>
  <si>
    <t xml:space="preserve">Kamienna</t>
  </si>
  <si>
    <t xml:space="preserve">1.13.36.1.1</t>
  </si>
  <si>
    <t xml:space="preserve">PK-10, Mosty - 2</t>
  </si>
  <si>
    <t xml:space="preserve">Binczarówka</t>
  </si>
  <si>
    <t xml:space="preserve">1.13.36.2</t>
  </si>
  <si>
    <t xml:space="preserve">Pławianka</t>
  </si>
  <si>
    <t xml:space="preserve">1.13.36.3</t>
  </si>
  <si>
    <t xml:space="preserve">PK-9, Mosty - 2, Ob. Hydr. - 1</t>
  </si>
  <si>
    <t xml:space="preserve">Wierna Rzeka</t>
  </si>
  <si>
    <t xml:space="preserve">1.14.1</t>
  </si>
  <si>
    <t xml:space="preserve">PK-0, Mosty - 2, Ob. Hydr. - 1</t>
  </si>
  <si>
    <t xml:space="preserve">Czarna Nida</t>
  </si>
  <si>
    <t xml:space="preserve">1.14.2</t>
  </si>
  <si>
    <t xml:space="preserve">PK-48, Mosty - 34, Ob. Hydr. - 5</t>
  </si>
  <si>
    <t xml:space="preserve">Geodezja nie zgodna z MPHP od km53.9</t>
  </si>
  <si>
    <t xml:space="preserve">PK-3, Mosty - 0, Ob. Hydr. - 0</t>
  </si>
  <si>
    <t xml:space="preserve">PK-0, Mosty - 4</t>
  </si>
  <si>
    <t xml:space="preserve">PK-72,Mosty - 0, Ob. Hydr. - 0</t>
  </si>
  <si>
    <t xml:space="preserve">Łagowianka</t>
  </si>
  <si>
    <t xml:space="preserve">1.16.1</t>
  </si>
  <si>
    <t xml:space="preserve">PK-13,Mosty - 2</t>
  </si>
  <si>
    <t xml:space="preserve">PK-87,Mosty - 8</t>
  </si>
  <si>
    <t xml:space="preserve">Wilsznia</t>
  </si>
  <si>
    <t xml:space="preserve">1.17.1</t>
  </si>
  <si>
    <t xml:space="preserve">PK-14,</t>
  </si>
  <si>
    <t xml:space="preserve">rok 2009</t>
  </si>
  <si>
    <t xml:space="preserve">Ryj</t>
  </si>
  <si>
    <t xml:space="preserve">1.17.2</t>
  </si>
  <si>
    <t xml:space="preserve">Iwielka</t>
  </si>
  <si>
    <t xml:space="preserve">1.17.3</t>
  </si>
  <si>
    <t xml:space="preserve">PK-36, </t>
  </si>
  <si>
    <t xml:space="preserve">Szczawa</t>
  </si>
  <si>
    <t xml:space="preserve">1.17.4</t>
  </si>
  <si>
    <t xml:space="preserve">Kłopotnica</t>
  </si>
  <si>
    <t xml:space="preserve">1.17.5</t>
  </si>
  <si>
    <t xml:space="preserve">PK-26,</t>
  </si>
  <si>
    <t xml:space="preserve">Dębownica</t>
  </si>
  <si>
    <t xml:space="preserve">1.17.6</t>
  </si>
  <si>
    <t xml:space="preserve">PK-20, </t>
  </si>
  <si>
    <t xml:space="preserve">Bielanka</t>
  </si>
  <si>
    <t xml:space="preserve">1.17.7.1</t>
  </si>
  <si>
    <t xml:space="preserve">PK-17, Mosty - 5, Ob. Hydr. - 1</t>
  </si>
  <si>
    <t xml:space="preserve">PK-36, Mosty - 8</t>
  </si>
  <si>
    <t xml:space="preserve">Siarka</t>
  </si>
  <si>
    <t xml:space="preserve">1.17.7.2.1</t>
  </si>
  <si>
    <t xml:space="preserve">PK-28, </t>
  </si>
  <si>
    <t xml:space="preserve">Kobylanka</t>
  </si>
  <si>
    <t xml:space="preserve">1.17.7.3</t>
  </si>
  <si>
    <t xml:space="preserve">PK-34, </t>
  </si>
  <si>
    <t xml:space="preserve">Moszczanka</t>
  </si>
  <si>
    <t xml:space="preserve">1.17.7.4</t>
  </si>
  <si>
    <t xml:space="preserve">PK-52, </t>
  </si>
  <si>
    <t xml:space="preserve">Libuszanka</t>
  </si>
  <si>
    <t xml:space="preserve">1.17.7.5</t>
  </si>
  <si>
    <t xml:space="preserve">PK-66, </t>
  </si>
  <si>
    <t xml:space="preserve">Sitniczanka</t>
  </si>
  <si>
    <t xml:space="preserve">1.17.7.6</t>
  </si>
  <si>
    <t xml:space="preserve">PK-96, </t>
  </si>
  <si>
    <t xml:space="preserve">Olszynka</t>
  </si>
  <si>
    <t xml:space="preserve">1.17.7.7</t>
  </si>
  <si>
    <t xml:space="preserve">PK-31</t>
  </si>
  <si>
    <t xml:space="preserve">Młynówka</t>
  </si>
  <si>
    <t xml:space="preserve">1.17.7.8</t>
  </si>
  <si>
    <t xml:space="preserve">PK-30,</t>
  </si>
  <si>
    <t xml:space="preserve">1.17.7.9</t>
  </si>
  <si>
    <t xml:space="preserve">PK-45, </t>
  </si>
  <si>
    <t xml:space="preserve">PK-140,Mosty - 28, Ob. Hydr. - 1</t>
  </si>
  <si>
    <t xml:space="preserve">Dukiełka</t>
  </si>
  <si>
    <t xml:space="preserve">1.17.8.1</t>
  </si>
  <si>
    <t xml:space="preserve">Jasionka</t>
  </si>
  <si>
    <t xml:space="preserve">1.17.8.2</t>
  </si>
  <si>
    <t xml:space="preserve">PK-17,</t>
  </si>
  <si>
    <t xml:space="preserve">Bieździada</t>
  </si>
  <si>
    <t xml:space="preserve">1.17.9</t>
  </si>
  <si>
    <t xml:space="preserve">Dębówka</t>
  </si>
  <si>
    <t xml:space="preserve">1.17.10</t>
  </si>
  <si>
    <t xml:space="preserve">PK-21,</t>
  </si>
  <si>
    <t xml:space="preserve">Gogołówka</t>
  </si>
  <si>
    <t xml:space="preserve">1.17.11</t>
  </si>
  <si>
    <t xml:space="preserve">PK-40,</t>
  </si>
  <si>
    <t xml:space="preserve">1.17.12</t>
  </si>
  <si>
    <t xml:space="preserve">PK-47, </t>
  </si>
  <si>
    <t xml:space="preserve">Jodłówka</t>
  </si>
  <si>
    <t xml:space="preserve">1.17.13</t>
  </si>
  <si>
    <t xml:space="preserve">PK-39,</t>
  </si>
  <si>
    <t xml:space="preserve">Dulcza</t>
  </si>
  <si>
    <t xml:space="preserve">1.17.14</t>
  </si>
  <si>
    <t xml:space="preserve">PK-44,</t>
  </si>
  <si>
    <t xml:space="preserve">Ostra</t>
  </si>
  <si>
    <t xml:space="preserve">1.17.15</t>
  </si>
  <si>
    <t xml:space="preserve">PK-37,</t>
  </si>
  <si>
    <t xml:space="preserve">PK-25,Mosty - 3</t>
  </si>
  <si>
    <t xml:space="preserve">PK-132,Mosty - 33, Ob. Hydr. - 2</t>
  </si>
  <si>
    <t xml:space="preserve">Niedźwiadka</t>
  </si>
  <si>
    <t xml:space="preserve">1.17.17.1</t>
  </si>
  <si>
    <t xml:space="preserve">PK-37,Mosty - 36</t>
  </si>
  <si>
    <t xml:space="preserve">Budzisz</t>
  </si>
  <si>
    <t xml:space="preserve">1.17.17.2</t>
  </si>
  <si>
    <t xml:space="preserve">PK-11,Mosty - 2</t>
  </si>
  <si>
    <t xml:space="preserve">Dopływ z Wiktorca</t>
  </si>
  <si>
    <t xml:space="preserve">1.17.17.3</t>
  </si>
  <si>
    <t xml:space="preserve">PK-16,Mosty - 4</t>
  </si>
  <si>
    <t xml:space="preserve">PK-0,  Mosty - 5</t>
  </si>
  <si>
    <t xml:space="preserve">Solinka</t>
  </si>
  <si>
    <t xml:space="preserve">1.21.1</t>
  </si>
  <si>
    <t xml:space="preserve">PK-20,  Mosty - 6</t>
  </si>
  <si>
    <t xml:space="preserve">Wetlina</t>
  </si>
  <si>
    <t xml:space="preserve">221346</t>
  </si>
  <si>
    <t xml:space="preserve">1.21.1.1</t>
  </si>
  <si>
    <t xml:space="preserve">PK-48,  Mosty - 4</t>
  </si>
  <si>
    <t xml:space="preserve">Olszanka (Olszanica)</t>
  </si>
  <si>
    <t xml:space="preserve">1.21.2</t>
  </si>
  <si>
    <t xml:space="preserve">PK-20,  Mosty - 4, Ob. Hydr. - 2</t>
  </si>
  <si>
    <t xml:space="preserve">Wańkówka</t>
  </si>
  <si>
    <t xml:space="preserve">1.21.2.1</t>
  </si>
  <si>
    <t xml:space="preserve">PK-29,  Mosty - 4</t>
  </si>
  <si>
    <t xml:space="preserve">Hoczewka</t>
  </si>
  <si>
    <t xml:space="preserve">1.21.3</t>
  </si>
  <si>
    <t xml:space="preserve">PK-60,  Mosty - 14</t>
  </si>
  <si>
    <t xml:space="preserve">Dyrbek</t>
  </si>
  <si>
    <t xml:space="preserve">1.21.4</t>
  </si>
  <si>
    <t xml:space="preserve">PK-34,  Mosty - 4</t>
  </si>
  <si>
    <t xml:space="preserve">PK-115,  Mosty - 18</t>
  </si>
  <si>
    <t xml:space="preserve">Osławica</t>
  </si>
  <si>
    <t xml:space="preserve">1.21.5.1</t>
  </si>
  <si>
    <t xml:space="preserve">PK-37,  Mosty - 10</t>
  </si>
  <si>
    <t xml:space="preserve">Kalniczka</t>
  </si>
  <si>
    <t xml:space="preserve">1.21.5.2</t>
  </si>
  <si>
    <t xml:space="preserve">PK-44,  Mosty - 14</t>
  </si>
  <si>
    <t xml:space="preserve">Sanoczek</t>
  </si>
  <si>
    <t xml:space="preserve">1.21.6</t>
  </si>
  <si>
    <t xml:space="preserve">PK-47,  Mosty - 6</t>
  </si>
  <si>
    <t xml:space="preserve">Różowy</t>
  </si>
  <si>
    <t xml:space="preserve">1.21.6.1</t>
  </si>
  <si>
    <t xml:space="preserve">PK-0,  </t>
  </si>
  <si>
    <t xml:space="preserve">Tyrawka</t>
  </si>
  <si>
    <t xml:space="preserve">1.21.7</t>
  </si>
  <si>
    <t xml:space="preserve">PK-27,  Mosty - 4</t>
  </si>
  <si>
    <t xml:space="preserve">rok 2009, geodezja nie zgodna z MPHP</t>
  </si>
  <si>
    <t xml:space="preserve">Borsukowiec</t>
  </si>
  <si>
    <t xml:space="preserve">1.21.7.1</t>
  </si>
  <si>
    <t xml:space="preserve">PK-15,  </t>
  </si>
  <si>
    <t xml:space="preserve">Berezka</t>
  </si>
  <si>
    <t xml:space="preserve">1.21.7.2</t>
  </si>
  <si>
    <t xml:space="preserve">PK-23,  Mosty - 6</t>
  </si>
  <si>
    <t xml:space="preserve">Dopływ w Tyrawie Wołoskiej</t>
  </si>
  <si>
    <t xml:space="preserve">1.21.7.3</t>
  </si>
  <si>
    <t xml:space="preserve">PK-7,  Mosty - 4</t>
  </si>
  <si>
    <t xml:space="preserve">Witryłówka</t>
  </si>
  <si>
    <t xml:space="preserve">1.21.8</t>
  </si>
  <si>
    <t xml:space="preserve">PK-12,  Mosty - 4</t>
  </si>
  <si>
    <t xml:space="preserve">Stara Rzeka</t>
  </si>
  <si>
    <t xml:space="preserve">1.21.9</t>
  </si>
  <si>
    <t xml:space="preserve">PK-27,  Mosty - 7</t>
  </si>
  <si>
    <t xml:space="preserve">Magierka</t>
  </si>
  <si>
    <t xml:space="preserve">1.21.10</t>
  </si>
  <si>
    <t xml:space="preserve">PK-43,  Mosty - 12</t>
  </si>
  <si>
    <t xml:space="preserve">Baryczka</t>
  </si>
  <si>
    <t xml:space="preserve">1.21.11</t>
  </si>
  <si>
    <t xml:space="preserve">PK-41,  Mosty - 8</t>
  </si>
  <si>
    <t xml:space="preserve">Łubienka</t>
  </si>
  <si>
    <t xml:space="preserve">1.21.12</t>
  </si>
  <si>
    <t xml:space="preserve">PK-18,  Mosty - 6</t>
  </si>
  <si>
    <t xml:space="preserve">Dynówka</t>
  </si>
  <si>
    <t xml:space="preserve">1.21.13</t>
  </si>
  <si>
    <t xml:space="preserve">PK-15,  Mosty - 1</t>
  </si>
  <si>
    <t xml:space="preserve">Harta</t>
  </si>
  <si>
    <t xml:space="preserve">1.21.14</t>
  </si>
  <si>
    <t xml:space="preserve">Ostrówek</t>
  </si>
  <si>
    <t xml:space="preserve">1.21.14.1</t>
  </si>
  <si>
    <t xml:space="preserve">PK-11,  Mosty - 0, Ob. Hydr. - 0</t>
  </si>
  <si>
    <t xml:space="preserve">1.21.15</t>
  </si>
  <si>
    <t xml:space="preserve">PK-9,  Mosty - 6</t>
  </si>
  <si>
    <t xml:space="preserve">Dylągówka</t>
  </si>
  <si>
    <t xml:space="preserve">1.21.16</t>
  </si>
  <si>
    <t xml:space="preserve">PK-22,  Mosty - 3, Ob. Hydr. - 14</t>
  </si>
  <si>
    <t xml:space="preserve">Drohobyczka</t>
  </si>
  <si>
    <t xml:space="preserve">1.21.17</t>
  </si>
  <si>
    <t xml:space="preserve">PK-20,  Mosty - 4</t>
  </si>
  <si>
    <t xml:space="preserve">Śliwnica</t>
  </si>
  <si>
    <t xml:space="preserve">1.21.17.1</t>
  </si>
  <si>
    <t xml:space="preserve">PK-14,  Mosty - 5</t>
  </si>
  <si>
    <t xml:space="preserve">Jawornik</t>
  </si>
  <si>
    <t xml:space="preserve">1.21.18</t>
  </si>
  <si>
    <t xml:space="preserve">PK-35,  Mosty - 4</t>
  </si>
  <si>
    <t xml:space="preserve">Stupnica</t>
  </si>
  <si>
    <t xml:space="preserve">1.21.19</t>
  </si>
  <si>
    <t xml:space="preserve">PK-59,  Mosty - 6</t>
  </si>
  <si>
    <t xml:space="preserve">Korzonka (Korzeniecki)</t>
  </si>
  <si>
    <t xml:space="preserve">1.21.19.1</t>
  </si>
  <si>
    <t xml:space="preserve">PK-12,  Mosty - 3</t>
  </si>
  <si>
    <t xml:space="preserve">Olszanka</t>
  </si>
  <si>
    <t xml:space="preserve">1.21.20</t>
  </si>
  <si>
    <t xml:space="preserve">PK-33,  Mosty - 2, Ob. Hydr. - 4</t>
  </si>
  <si>
    <t xml:space="preserve">Łętowianka</t>
  </si>
  <si>
    <t xml:space="preserve">1.21.21</t>
  </si>
  <si>
    <t xml:space="preserve">PK-16,  Mosty - 1</t>
  </si>
  <si>
    <t xml:space="preserve">Wiar</t>
  </si>
  <si>
    <t xml:space="preserve">PK-110,  Mosty - 6</t>
  </si>
  <si>
    <t xml:space="preserve">PK-8,  Ob. Hydr. - 1</t>
  </si>
  <si>
    <t xml:space="preserve">Kanał Bucowski</t>
  </si>
  <si>
    <t xml:space="preserve">1.21.23.1</t>
  </si>
  <si>
    <t xml:space="preserve">Krzywula</t>
  </si>
  <si>
    <t xml:space="preserve">1.21.23.1.1</t>
  </si>
  <si>
    <t xml:space="preserve">Rada</t>
  </si>
  <si>
    <t xml:space="preserve">1.21.24</t>
  </si>
  <si>
    <t xml:space="preserve">PK-64,  Mosty - 8</t>
  </si>
  <si>
    <t xml:space="preserve">PK-42,  Mosty - 2</t>
  </si>
  <si>
    <t xml:space="preserve">Łęg Rokietnicki</t>
  </si>
  <si>
    <t xml:space="preserve">1.21.26</t>
  </si>
  <si>
    <t xml:space="preserve">PK-75,  Mosty - 14, Ob. Hydr. - 10</t>
  </si>
  <si>
    <t xml:space="preserve">PK-83,  Mosty - 7, Ob. Hydr. - 1</t>
  </si>
  <si>
    <t xml:space="preserve">Sołotwa</t>
  </si>
  <si>
    <t xml:space="preserve">1.21.27.1</t>
  </si>
  <si>
    <t xml:space="preserve">PK-60,  Mosty - 14, Ob. Hydr. - 4</t>
  </si>
  <si>
    <t xml:space="preserve">Morwawa</t>
  </si>
  <si>
    <t xml:space="preserve">1.21.28.2</t>
  </si>
  <si>
    <t xml:space="preserve">PK-95,  Mosty - 11, Ob. Hydr. - 1</t>
  </si>
  <si>
    <t xml:space="preserve">PK-22,  Mosty - 28</t>
  </si>
  <si>
    <t xml:space="preserve">Iwoniczanka</t>
  </si>
  <si>
    <t xml:space="preserve">1.21.28.3.1</t>
  </si>
  <si>
    <t xml:space="preserve">PK-24,  Mosty - 6, Ob. Hydr. - 4</t>
  </si>
  <si>
    <t xml:space="preserve">Różanka</t>
  </si>
  <si>
    <t xml:space="preserve">1.21.28.4</t>
  </si>
  <si>
    <t xml:space="preserve">PK-12,  Mosty - 2, Ob. Hydr. - 1</t>
  </si>
  <si>
    <t xml:space="preserve">PK-145,  Mosty - 15, Ob. Hydr. - 9</t>
  </si>
  <si>
    <t xml:space="preserve">Gwoźnica</t>
  </si>
  <si>
    <t xml:space="preserve">1.21.28.6</t>
  </si>
  <si>
    <t xml:space="preserve">PK-49,  Mosty - 5</t>
  </si>
  <si>
    <t xml:space="preserve">Świerkowiec</t>
  </si>
  <si>
    <t xml:space="preserve">1.21.28.7</t>
  </si>
  <si>
    <t xml:space="preserve">Sawa</t>
  </si>
  <si>
    <t xml:space="preserve">1.21.28.8</t>
  </si>
  <si>
    <t xml:space="preserve">PK-47,  Mosty - 19,  Ob. Hydr. - 5</t>
  </si>
  <si>
    <t xml:space="preserve">PK-97,  Mosty - 19, Ob. Hydr. - 1 (ZW Kańczuga)</t>
  </si>
  <si>
    <t xml:space="preserve">Mleczka Wschodnia</t>
  </si>
  <si>
    <t xml:space="preserve">1.21.28.9.1</t>
  </si>
  <si>
    <t xml:space="preserve">PK-12,  Mosty - 1</t>
  </si>
  <si>
    <t xml:space="preserve">Błotnia</t>
  </si>
  <si>
    <t xml:space="preserve">1.21.29</t>
  </si>
  <si>
    <t xml:space="preserve">PK-40,  Mosty - 11, Ob. Hydr. - 1</t>
  </si>
  <si>
    <t xml:space="preserve">Złota I</t>
  </si>
  <si>
    <t xml:space="preserve">1.21.30</t>
  </si>
  <si>
    <t xml:space="preserve">PK-35,  Mosty - 3, Ob. Hydr. - 2</t>
  </si>
  <si>
    <t xml:space="preserve">Złota II</t>
  </si>
  <si>
    <t xml:space="preserve">1.21.31</t>
  </si>
  <si>
    <t xml:space="preserve">PK-17,  Mosty - 1</t>
  </si>
  <si>
    <t xml:space="preserve">PK-67,  Mosty - 3, Ob. Hydr. - 2</t>
  </si>
  <si>
    <t xml:space="preserve">Rudnia</t>
  </si>
  <si>
    <t xml:space="preserve">1.21.33</t>
  </si>
  <si>
    <t xml:space="preserve">PK-51,  Mosty - 4, Ob. Hydr. - 5</t>
  </si>
  <si>
    <t xml:space="preserve">PK-95,  Mosty - 8, Ob. Hydr. - 3</t>
  </si>
  <si>
    <t xml:space="preserve">Wirowa</t>
  </si>
  <si>
    <t xml:space="preserve">1.21.34.1</t>
  </si>
  <si>
    <t xml:space="preserve">PK-35,  Mosty - 2, Ob. Hydr. - 2</t>
  </si>
  <si>
    <t xml:space="preserve">Lubienia</t>
  </si>
  <si>
    <t xml:space="preserve">1.21.34.2</t>
  </si>
  <si>
    <t xml:space="preserve">PK-21,  Mosty - 2</t>
  </si>
  <si>
    <t xml:space="preserve">PK-176,  Mosty - 13</t>
  </si>
  <si>
    <t xml:space="preserve">Barcówka</t>
  </si>
  <si>
    <t xml:space="preserve">1.21.35</t>
  </si>
  <si>
    <t xml:space="preserve">PK-41,  Mosty - 8, Ob. Hydr. - 1</t>
  </si>
  <si>
    <t xml:space="preserve">PK-86,  Mosty - 8</t>
  </si>
  <si>
    <t xml:space="preserve">1.21.36.1</t>
  </si>
  <si>
    <t xml:space="preserve">PK-54,  Mosty - 8</t>
  </si>
  <si>
    <t xml:space="preserve">PK - przekroje</t>
  </si>
  <si>
    <t xml:space="preserve">Uwaga !</t>
  </si>
  <si>
    <t xml:space="preserve">W przypadku pomiarów wykonanych w roku 2009 zachodzi konieczność ich aktualizacj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  <font>
      <sz val="9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4"/>
      <color rgb="FFFF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0" fillId="0" borderId="1" xfId="6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 2 2" xfId="21"/>
    <cellStyle name="Normalny 2 2 2" xfId="22"/>
    <cellStyle name="Normalny 2 2 2 2" xfId="23"/>
    <cellStyle name="Normalny 2 2 2 2 2" xfId="24"/>
    <cellStyle name="Normalny 2 2 2 3" xfId="25"/>
    <cellStyle name="Normalny 2 2 2 3 2" xfId="26"/>
    <cellStyle name="Normalny 2 2 2 4" xfId="27"/>
    <cellStyle name="Normalny 2 2 2 4 2" xfId="28"/>
    <cellStyle name="Normalny 2 2 2 5" xfId="29"/>
    <cellStyle name="Normalny 2 2 2 5 2" xfId="30"/>
    <cellStyle name="Normalny 2 2 2 6" xfId="31"/>
    <cellStyle name="Normalny 2 2 2 6 2" xfId="32"/>
    <cellStyle name="Normalny 2 2 2 7" xfId="33"/>
    <cellStyle name="Normalny 2 2 3" xfId="34"/>
    <cellStyle name="Normalny 2 2 3 2" xfId="35"/>
    <cellStyle name="Normalny 2 2 4" xfId="36"/>
    <cellStyle name="Normalny 2 2 4 2" xfId="37"/>
    <cellStyle name="Normalny 2 2 5" xfId="38"/>
    <cellStyle name="Normalny 2 2 5 2" xfId="39"/>
    <cellStyle name="Normalny 2 2 6" xfId="40"/>
    <cellStyle name="Normalny 2 2 6 2" xfId="41"/>
    <cellStyle name="Normalny 2 2 7" xfId="42"/>
    <cellStyle name="Normalny 2 2 7 2" xfId="43"/>
    <cellStyle name="Normalny 2 2 8" xfId="44"/>
    <cellStyle name="Normalny 2 3" xfId="45"/>
    <cellStyle name="Normalny 2 4" xfId="46"/>
    <cellStyle name="Normalny 2 4 2" xfId="47"/>
    <cellStyle name="Normalny 2 5" xfId="48"/>
    <cellStyle name="Normalny 2 5 2" xfId="49"/>
    <cellStyle name="Normalny 2 6" xfId="50"/>
    <cellStyle name="Normalny 2 6 2" xfId="51"/>
    <cellStyle name="Normalny 2 7" xfId="52"/>
    <cellStyle name="Normalny 2 7 2" xfId="53"/>
    <cellStyle name="Normalny 2 8" xfId="54"/>
    <cellStyle name="Normalny 2 8 2" xfId="55"/>
    <cellStyle name="Normalny 2 9" xfId="56"/>
    <cellStyle name="Normalny 3" xfId="57"/>
    <cellStyle name="Normalny 3 2" xfId="58"/>
    <cellStyle name="Normalny 3 2 2" xfId="59"/>
    <cellStyle name="Normalny 3 3" xfId="60"/>
    <cellStyle name="Normalny 3 3 2" xfId="61"/>
    <cellStyle name="Normalny 3 4" xfId="62"/>
    <cellStyle name="Normalny 3 4 2" xfId="63"/>
    <cellStyle name="Normalny 3 5" xfId="64"/>
    <cellStyle name="Normalny 3 5 2" xfId="65"/>
    <cellStyle name="Normalny 3 6" xfId="66"/>
    <cellStyle name="Normalny 3 6 2" xfId="67"/>
    <cellStyle name="Normalny 3 7" xfId="68"/>
    <cellStyle name="Normalny 4" xfId="69"/>
    <cellStyle name="Normalny 5" xfId="70"/>
    <cellStyle name="Normalny 5 2" xfId="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MGil/AppData/Local/Microsoft/Windows/Temporary%20Internet%20Files/Content.Outlook/5QRA3833/RZGW%20zakres%20aktualizacji%20MZP%20zad%20%201%203%204%20i%201%203%205_v%201.00%20_RZGW%20Krak&#243;w%20(2)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. 1_zakres aktualizacji"/>
      <sheetName val="Tab. 2_przekroje_koryt_II cykl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C30" activeCellId="0" sqref="C3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9.41"/>
    <col collapsed="false" customWidth="true" hidden="false" outlineLevel="0" max="3" min="3" style="1" width="19.41"/>
    <col collapsed="false" customWidth="true" hidden="false" outlineLevel="0" max="5" min="4" style="1" width="14.99"/>
    <col collapsed="false" customWidth="true" hidden="false" outlineLevel="0" max="6" min="6" style="1" width="15.28"/>
    <col collapsed="false" customWidth="true" hidden="false" outlineLevel="0" max="7" min="7" style="1" width="14.41"/>
    <col collapsed="false" customWidth="true" hidden="false" outlineLevel="0" max="8" min="8" style="1" width="9.41"/>
    <col collapsed="false" customWidth="true" hidden="false" outlineLevel="0" max="9" min="9" style="1" width="41.42"/>
    <col collapsed="false" customWidth="true" hidden="false" outlineLevel="0" max="10" min="10" style="1" width="10.99"/>
    <col collapsed="false" customWidth="true" hidden="false" outlineLevel="0" max="11" min="11" style="1" width="12.85"/>
    <col collapsed="false" customWidth="true" hidden="false" outlineLevel="0" max="12" min="12" style="1" width="14.85"/>
    <col collapsed="false" customWidth="false" hidden="false" outlineLevel="0" max="13" min="13" style="1" width="9.14"/>
    <col collapsed="false" customWidth="true" hidden="true" outlineLevel="0" max="14" min="14" style="1" width="11.56"/>
    <col collapsed="false" customWidth="true" hidden="true" outlineLevel="0" max="15" min="15" style="1" width="8.7"/>
    <col collapsed="false" customWidth="true" hidden="true" outlineLevel="0" max="16" min="16" style="1" width="10.71"/>
    <col collapsed="false" customWidth="true" hidden="true" outlineLevel="0" max="17" min="17" style="1" width="17.56"/>
    <col collapsed="false" customWidth="true" hidden="false" outlineLevel="0" max="18" min="18" style="0" width="8.96"/>
    <col collapsed="false" customWidth="false" hidden="false" outlineLevel="0" max="257" min="19" style="1" width="9.14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3" t="s">
        <v>1</v>
      </c>
      <c r="O1" s="3"/>
    </row>
    <row r="3" customFormat="false" ht="45" hidden="false" customHeight="false" outlineLevel="0" collapsed="false">
      <c r="A3" s="4" t="s">
        <v>2</v>
      </c>
      <c r="B3" s="4" t="s">
        <v>3</v>
      </c>
      <c r="C3" s="4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4" t="s">
        <v>9</v>
      </c>
      <c r="I3" s="5" t="s">
        <v>10</v>
      </c>
      <c r="J3" s="5" t="s">
        <v>11</v>
      </c>
      <c r="K3" s="6" t="s">
        <v>12</v>
      </c>
      <c r="L3" s="6" t="s">
        <v>13</v>
      </c>
      <c r="N3" s="6" t="s">
        <v>14</v>
      </c>
      <c r="O3" s="6" t="s">
        <v>15</v>
      </c>
      <c r="P3" s="6" t="s">
        <v>16</v>
      </c>
      <c r="Q3" s="6" t="s">
        <v>17</v>
      </c>
    </row>
    <row r="4" customFormat="false" ht="15" hidden="false" customHeight="false" outlineLevel="0" collapsed="false">
      <c r="A4" s="7" t="n">
        <v>1</v>
      </c>
      <c r="B4" s="7" t="n">
        <v>2</v>
      </c>
      <c r="C4" s="7" t="n">
        <v>3</v>
      </c>
      <c r="D4" s="7" t="n">
        <v>4</v>
      </c>
      <c r="E4" s="7" t="n">
        <v>5</v>
      </c>
      <c r="F4" s="7" t="n">
        <v>6</v>
      </c>
      <c r="G4" s="7" t="n">
        <v>7</v>
      </c>
      <c r="H4" s="7" t="n">
        <v>8</v>
      </c>
      <c r="I4" s="7" t="n">
        <v>9</v>
      </c>
      <c r="J4" s="7" t="n">
        <v>10</v>
      </c>
      <c r="K4" s="7" t="n">
        <v>11</v>
      </c>
      <c r="L4" s="7" t="n">
        <v>12</v>
      </c>
    </row>
    <row r="5" customFormat="false" ht="15" hidden="false" customHeight="false" outlineLevel="0" collapsed="false">
      <c r="A5" s="8" t="n">
        <v>1</v>
      </c>
      <c r="B5" s="8" t="s">
        <v>18</v>
      </c>
      <c r="C5" s="8" t="s">
        <v>19</v>
      </c>
      <c r="D5" s="8" t="n">
        <v>2</v>
      </c>
      <c r="E5" s="8" t="n">
        <v>1</v>
      </c>
      <c r="F5" s="8" t="n">
        <v>627</v>
      </c>
      <c r="G5" s="8" t="n">
        <v>918</v>
      </c>
      <c r="H5" s="8" t="n">
        <f aca="false">G5-F5</f>
        <v>291</v>
      </c>
      <c r="I5" s="8" t="s">
        <v>20</v>
      </c>
      <c r="J5" s="8"/>
      <c r="K5" s="8" t="n">
        <v>2012</v>
      </c>
      <c r="L5" s="8" t="s">
        <v>21</v>
      </c>
      <c r="N5" s="8"/>
      <c r="O5" s="8"/>
      <c r="P5" s="8"/>
      <c r="Q5" s="8"/>
    </row>
    <row r="6" customFormat="false" ht="15" hidden="false" customHeight="false" outlineLevel="0" collapsed="false">
      <c r="A6" s="8" t="n">
        <v>2</v>
      </c>
      <c r="B6" s="8" t="s">
        <v>18</v>
      </c>
      <c r="C6" s="9" t="s">
        <v>22</v>
      </c>
      <c r="D6" s="8" t="n">
        <v>2132</v>
      </c>
      <c r="E6" s="8" t="n">
        <v>1.1</v>
      </c>
      <c r="F6" s="8" t="n">
        <v>0</v>
      </c>
      <c r="G6" s="10" t="n">
        <v>53</v>
      </c>
      <c r="H6" s="8" t="n">
        <f aca="false">G6-F6</f>
        <v>53</v>
      </c>
      <c r="I6" s="8" t="s">
        <v>23</v>
      </c>
      <c r="J6" s="8" t="s">
        <v>24</v>
      </c>
      <c r="K6" s="8" t="s">
        <v>25</v>
      </c>
      <c r="L6" s="8" t="s">
        <v>21</v>
      </c>
      <c r="N6" s="8"/>
      <c r="O6" s="8"/>
      <c r="P6" s="8"/>
      <c r="Q6" s="8"/>
    </row>
    <row r="7" customFormat="false" ht="15" hidden="false" customHeight="false" outlineLevel="0" collapsed="false">
      <c r="A7" s="8" t="n">
        <v>3</v>
      </c>
      <c r="B7" s="8" t="s">
        <v>18</v>
      </c>
      <c r="C7" s="8" t="s">
        <v>26</v>
      </c>
      <c r="D7" s="8" t="n">
        <v>21324</v>
      </c>
      <c r="E7" s="8" t="s">
        <v>27</v>
      </c>
      <c r="F7" s="8" t="n">
        <v>0</v>
      </c>
      <c r="G7" s="10" t="n">
        <v>7</v>
      </c>
      <c r="H7" s="8" t="n">
        <f aca="false">G7-F7</f>
        <v>7</v>
      </c>
      <c r="I7" s="8" t="s">
        <v>28</v>
      </c>
      <c r="J7" s="8" t="s">
        <v>29</v>
      </c>
      <c r="K7" s="8" t="n">
        <v>2013</v>
      </c>
      <c r="L7" s="8" t="s">
        <v>21</v>
      </c>
      <c r="N7" s="8"/>
      <c r="O7" s="8"/>
      <c r="P7" s="8"/>
      <c r="Q7" s="8"/>
    </row>
    <row r="8" customFormat="false" ht="15" hidden="false" customHeight="false" outlineLevel="0" collapsed="false">
      <c r="A8" s="8" t="n">
        <v>4</v>
      </c>
      <c r="B8" s="8" t="s">
        <v>18</v>
      </c>
      <c r="C8" s="8" t="s">
        <v>30</v>
      </c>
      <c r="D8" s="8" t="n">
        <v>213278</v>
      </c>
      <c r="E8" s="8" t="s">
        <v>31</v>
      </c>
      <c r="F8" s="8" t="n">
        <v>0</v>
      </c>
      <c r="G8" s="10" t="n">
        <v>4</v>
      </c>
      <c r="H8" s="8" t="n">
        <f aca="false">G8-F8</f>
        <v>4</v>
      </c>
      <c r="I8" s="8" t="s">
        <v>32</v>
      </c>
      <c r="J8" s="8" t="s">
        <v>29</v>
      </c>
      <c r="K8" s="10" t="n">
        <v>2013</v>
      </c>
      <c r="L8" s="8" t="s">
        <v>21</v>
      </c>
      <c r="N8" s="8"/>
      <c r="O8" s="8"/>
      <c r="P8" s="8"/>
      <c r="Q8" s="8"/>
    </row>
    <row r="9" customFormat="false" ht="15" hidden="false" customHeight="false" outlineLevel="0" collapsed="false">
      <c r="A9" s="8" t="n">
        <v>5</v>
      </c>
      <c r="B9" s="8" t="s">
        <v>18</v>
      </c>
      <c r="C9" s="11" t="s">
        <v>33</v>
      </c>
      <c r="D9" s="8" t="n">
        <v>21334</v>
      </c>
      <c r="E9" s="8" t="n">
        <v>1.2</v>
      </c>
      <c r="F9" s="8" t="n">
        <v>0</v>
      </c>
      <c r="G9" s="10" t="n">
        <v>2</v>
      </c>
      <c r="H9" s="8" t="n">
        <f aca="false">G9-F9</f>
        <v>2</v>
      </c>
      <c r="I9" s="8"/>
      <c r="J9" s="8"/>
      <c r="K9" s="8"/>
      <c r="L9" s="8"/>
      <c r="N9" s="8"/>
      <c r="O9" s="8"/>
      <c r="P9" s="8"/>
      <c r="Q9" s="8"/>
    </row>
    <row r="10" customFormat="false" ht="15" hidden="false" customHeight="false" outlineLevel="0" collapsed="false">
      <c r="A10" s="8" t="n">
        <v>6</v>
      </c>
      <c r="B10" s="8" t="s">
        <v>18</v>
      </c>
      <c r="C10" s="9" t="s">
        <v>34</v>
      </c>
      <c r="D10" s="8" t="n">
        <v>2134</v>
      </c>
      <c r="E10" s="8" t="n">
        <v>1.3</v>
      </c>
      <c r="F10" s="8" t="n">
        <v>0</v>
      </c>
      <c r="G10" s="10" t="n">
        <v>42</v>
      </c>
      <c r="H10" s="8" t="n">
        <f aca="false">G10-F10</f>
        <v>42</v>
      </c>
      <c r="I10" s="8" t="s">
        <v>35</v>
      </c>
      <c r="J10" s="8" t="s">
        <v>29</v>
      </c>
      <c r="K10" s="8" t="n">
        <v>2012</v>
      </c>
      <c r="L10" s="8" t="s">
        <v>21</v>
      </c>
      <c r="N10" s="8"/>
      <c r="O10" s="8"/>
      <c r="P10" s="8"/>
      <c r="Q10" s="8"/>
    </row>
    <row r="11" customFormat="false" ht="15" hidden="false" customHeight="false" outlineLevel="0" collapsed="false">
      <c r="A11" s="8" t="n">
        <v>7</v>
      </c>
      <c r="B11" s="8" t="s">
        <v>18</v>
      </c>
      <c r="C11" s="9" t="s">
        <v>36</v>
      </c>
      <c r="D11" s="8" t="n">
        <v>21346</v>
      </c>
      <c r="E11" s="8" t="s">
        <v>37</v>
      </c>
      <c r="F11" s="8" t="n">
        <v>0</v>
      </c>
      <c r="G11" s="10" t="n">
        <v>3</v>
      </c>
      <c r="H11" s="8" t="n">
        <f aca="false">G11-F11</f>
        <v>3</v>
      </c>
      <c r="I11" s="8" t="s">
        <v>38</v>
      </c>
      <c r="J11" s="8" t="s">
        <v>29</v>
      </c>
      <c r="K11" s="8" t="n">
        <v>2013</v>
      </c>
      <c r="L11" s="8" t="s">
        <v>21</v>
      </c>
      <c r="N11" s="8"/>
      <c r="O11" s="8"/>
      <c r="P11" s="8"/>
      <c r="Q11" s="8"/>
    </row>
    <row r="12" customFormat="false" ht="15" hidden="false" customHeight="false" outlineLevel="0" collapsed="false">
      <c r="A12" s="8" t="n">
        <v>8</v>
      </c>
      <c r="B12" s="8" t="s">
        <v>18</v>
      </c>
      <c r="C12" s="9" t="s">
        <v>39</v>
      </c>
      <c r="D12" s="8" t="n">
        <v>21356</v>
      </c>
      <c r="E12" s="8" t="n">
        <v>1.4</v>
      </c>
      <c r="F12" s="8" t="n">
        <v>0</v>
      </c>
      <c r="G12" s="10" t="n">
        <v>12</v>
      </c>
      <c r="H12" s="8" t="n">
        <f aca="false">G12-F12</f>
        <v>12</v>
      </c>
      <c r="I12" s="8" t="s">
        <v>40</v>
      </c>
      <c r="J12" s="8" t="s">
        <v>29</v>
      </c>
      <c r="K12" s="8" t="n">
        <v>2011</v>
      </c>
      <c r="L12" s="8" t="s">
        <v>21</v>
      </c>
      <c r="N12" s="8" t="n">
        <v>12</v>
      </c>
      <c r="O12" s="8" t="n">
        <v>35</v>
      </c>
      <c r="P12" s="8" t="n">
        <v>127</v>
      </c>
      <c r="Q12" s="8" t="s">
        <v>41</v>
      </c>
    </row>
    <row r="13" customFormat="false" ht="15" hidden="false" customHeight="false" outlineLevel="0" collapsed="false">
      <c r="A13" s="8" t="n">
        <v>9</v>
      </c>
      <c r="B13" s="8" t="s">
        <v>18</v>
      </c>
      <c r="C13" s="9" t="s">
        <v>42</v>
      </c>
      <c r="D13" s="8" t="n">
        <v>2136</v>
      </c>
      <c r="E13" s="8" t="n">
        <v>1.5</v>
      </c>
      <c r="F13" s="8" t="n">
        <v>0</v>
      </c>
      <c r="G13" s="10" t="n">
        <v>6</v>
      </c>
      <c r="H13" s="8" t="n">
        <f aca="false">G13-F13</f>
        <v>6</v>
      </c>
      <c r="I13" s="8" t="s">
        <v>43</v>
      </c>
      <c r="J13" s="8" t="s">
        <v>29</v>
      </c>
      <c r="K13" s="8" t="n">
        <v>2013</v>
      </c>
      <c r="L13" s="8" t="s">
        <v>21</v>
      </c>
      <c r="N13" s="8" t="n">
        <v>6</v>
      </c>
      <c r="O13" s="8" t="n">
        <v>35.8</v>
      </c>
      <c r="P13" s="8" t="n">
        <v>179</v>
      </c>
      <c r="Q13" s="8" t="s">
        <v>44</v>
      </c>
    </row>
    <row r="14" customFormat="false" ht="15" hidden="false" customHeight="false" outlineLevel="0" collapsed="false">
      <c r="A14" s="8" t="n">
        <v>10</v>
      </c>
      <c r="B14" s="8" t="s">
        <v>18</v>
      </c>
      <c r="C14" s="9" t="s">
        <v>45</v>
      </c>
      <c r="D14" s="8" t="n">
        <v>21372</v>
      </c>
      <c r="E14" s="8" t="n">
        <v>1.6</v>
      </c>
      <c r="F14" s="8" t="n">
        <v>0</v>
      </c>
      <c r="G14" s="10" t="n">
        <v>4</v>
      </c>
      <c r="H14" s="8" t="n">
        <f aca="false">G14-F14</f>
        <v>4</v>
      </c>
      <c r="I14" s="8" t="s">
        <v>46</v>
      </c>
      <c r="J14" s="8" t="s">
        <v>29</v>
      </c>
      <c r="K14" s="8" t="n">
        <v>2013</v>
      </c>
      <c r="L14" s="8" t="s">
        <v>21</v>
      </c>
      <c r="N14" s="8"/>
      <c r="O14" s="8"/>
      <c r="P14" s="8"/>
      <c r="Q14" s="8"/>
    </row>
    <row r="15" customFormat="false" ht="15" hidden="false" customHeight="false" outlineLevel="0" collapsed="false">
      <c r="A15" s="8" t="n">
        <v>11</v>
      </c>
      <c r="B15" s="8" t="s">
        <v>18</v>
      </c>
      <c r="C15" s="9" t="s">
        <v>47</v>
      </c>
      <c r="D15" s="8" t="n">
        <v>21374</v>
      </c>
      <c r="E15" s="8" t="n">
        <v>1.7</v>
      </c>
      <c r="F15" s="8" t="n">
        <v>0</v>
      </c>
      <c r="G15" s="10" t="n">
        <v>2</v>
      </c>
      <c r="H15" s="8" t="n">
        <f aca="false">G15-F15</f>
        <v>2</v>
      </c>
      <c r="I15" s="8" t="s">
        <v>48</v>
      </c>
      <c r="J15" s="8" t="s">
        <v>29</v>
      </c>
      <c r="K15" s="8" t="n">
        <v>2013</v>
      </c>
      <c r="L15" s="8" t="s">
        <v>21</v>
      </c>
      <c r="N15" s="8" t="n">
        <v>2</v>
      </c>
      <c r="O15" s="8"/>
      <c r="P15" s="8" t="n">
        <v>300</v>
      </c>
      <c r="Q15" s="8" t="s">
        <v>44</v>
      </c>
    </row>
    <row r="16" customFormat="false" ht="15" hidden="false" customHeight="false" outlineLevel="0" collapsed="false">
      <c r="A16" s="8" t="n">
        <v>12</v>
      </c>
      <c r="B16" s="8" t="s">
        <v>18</v>
      </c>
      <c r="C16" s="9" t="s">
        <v>49</v>
      </c>
      <c r="D16" s="8" t="n">
        <v>21376</v>
      </c>
      <c r="E16" s="8" t="n">
        <v>1.8</v>
      </c>
      <c r="F16" s="8" t="n">
        <v>0</v>
      </c>
      <c r="G16" s="10" t="n">
        <v>7</v>
      </c>
      <c r="H16" s="8" t="n">
        <f aca="false">G16-F16</f>
        <v>7</v>
      </c>
      <c r="I16" s="8" t="s">
        <v>50</v>
      </c>
      <c r="J16" s="8" t="s">
        <v>29</v>
      </c>
      <c r="K16" s="8" t="n">
        <v>2013</v>
      </c>
      <c r="L16" s="8" t="s">
        <v>21</v>
      </c>
      <c r="N16" s="8" t="n">
        <v>7</v>
      </c>
      <c r="O16" s="8" t="n">
        <v>52.5</v>
      </c>
      <c r="P16" s="8" t="n">
        <v>239</v>
      </c>
      <c r="Q16" s="8" t="s">
        <v>44</v>
      </c>
    </row>
    <row r="17" customFormat="false" ht="15" hidden="false" customHeight="false" outlineLevel="0" collapsed="false">
      <c r="A17" s="8" t="n">
        <v>13</v>
      </c>
      <c r="B17" s="8" t="s">
        <v>18</v>
      </c>
      <c r="C17" s="8" t="s">
        <v>51</v>
      </c>
      <c r="D17" s="8" t="n">
        <v>2138</v>
      </c>
      <c r="E17" s="8" t="n">
        <v>1.9</v>
      </c>
      <c r="F17" s="8" t="n">
        <v>0</v>
      </c>
      <c r="G17" s="10" t="n">
        <v>111</v>
      </c>
      <c r="H17" s="8" t="n">
        <f aca="false">G17-F17</f>
        <v>111</v>
      </c>
      <c r="I17" s="8" t="s">
        <v>52</v>
      </c>
      <c r="J17" s="8" t="s">
        <v>29</v>
      </c>
      <c r="K17" s="8" t="n">
        <v>2009</v>
      </c>
      <c r="L17" s="8" t="s">
        <v>21</v>
      </c>
      <c r="N17" s="8"/>
      <c r="O17" s="8"/>
      <c r="P17" s="8"/>
      <c r="Q17" s="8"/>
    </row>
    <row r="18" customFormat="false" ht="15" hidden="false" customHeight="false" outlineLevel="0" collapsed="false">
      <c r="A18" s="8" t="n">
        <v>14</v>
      </c>
      <c r="B18" s="8" t="s">
        <v>18</v>
      </c>
      <c r="C18" s="8" t="s">
        <v>53</v>
      </c>
      <c r="D18" s="8" t="n">
        <v>21382</v>
      </c>
      <c r="E18" s="8" t="s">
        <v>54</v>
      </c>
      <c r="F18" s="8" t="n">
        <v>0</v>
      </c>
      <c r="G18" s="10" t="n">
        <v>3</v>
      </c>
      <c r="H18" s="8" t="n">
        <f aca="false">G18-F18</f>
        <v>3</v>
      </c>
      <c r="I18" s="8" t="s">
        <v>55</v>
      </c>
      <c r="J18" s="8" t="s">
        <v>29</v>
      </c>
      <c r="K18" s="8" t="n">
        <v>2009</v>
      </c>
      <c r="L18" s="8" t="s">
        <v>21</v>
      </c>
      <c r="N18" s="8"/>
      <c r="O18" s="8"/>
      <c r="P18" s="8"/>
      <c r="Q18" s="8"/>
    </row>
    <row r="19" customFormat="false" ht="15" hidden="false" customHeight="false" outlineLevel="0" collapsed="false">
      <c r="A19" s="8" t="n">
        <v>15</v>
      </c>
      <c r="B19" s="8" t="s">
        <v>18</v>
      </c>
      <c r="C19" s="8" t="s">
        <v>56</v>
      </c>
      <c r="D19" s="8" t="n">
        <v>21388</v>
      </c>
      <c r="E19" s="8" t="s">
        <v>57</v>
      </c>
      <c r="F19" s="8" t="n">
        <v>0</v>
      </c>
      <c r="G19" s="10" t="n">
        <v>2</v>
      </c>
      <c r="H19" s="8" t="n">
        <f aca="false">G19-F19</f>
        <v>2</v>
      </c>
      <c r="I19" s="8" t="s">
        <v>58</v>
      </c>
      <c r="J19" s="8" t="s">
        <v>29</v>
      </c>
      <c r="K19" s="8" t="n">
        <v>2009</v>
      </c>
      <c r="L19" s="8" t="s">
        <v>21</v>
      </c>
      <c r="N19" s="8"/>
      <c r="O19" s="8"/>
      <c r="P19" s="8"/>
      <c r="Q19" s="8"/>
    </row>
    <row r="20" customFormat="false" ht="15" hidden="false" customHeight="false" outlineLevel="0" collapsed="false">
      <c r="A20" s="8" t="n">
        <v>16</v>
      </c>
      <c r="B20" s="8" t="s">
        <v>18</v>
      </c>
      <c r="C20" s="9" t="s">
        <v>59</v>
      </c>
      <c r="D20" s="8" t="n">
        <v>21396</v>
      </c>
      <c r="E20" s="8" t="n">
        <v>1.11</v>
      </c>
      <c r="F20" s="8" t="n">
        <v>0</v>
      </c>
      <c r="G20" s="10" t="n">
        <v>32</v>
      </c>
      <c r="H20" s="8" t="n">
        <f aca="false">G20-F20</f>
        <v>32</v>
      </c>
      <c r="I20" s="8" t="s">
        <v>60</v>
      </c>
      <c r="J20" s="8" t="s">
        <v>24</v>
      </c>
      <c r="K20" s="8" t="n">
        <v>2014</v>
      </c>
      <c r="L20" s="8" t="s">
        <v>21</v>
      </c>
      <c r="N20" s="8" t="n">
        <v>32</v>
      </c>
      <c r="O20" s="8" t="n">
        <v>39</v>
      </c>
      <c r="P20" s="8" t="n">
        <v>146</v>
      </c>
      <c r="Q20" s="8" t="s">
        <v>61</v>
      </c>
    </row>
    <row r="21" customFormat="false" ht="15" hidden="false" customHeight="false" outlineLevel="0" collapsed="false">
      <c r="A21" s="8" t="n">
        <v>17</v>
      </c>
      <c r="B21" s="8" t="s">
        <v>18</v>
      </c>
      <c r="C21" s="9" t="s">
        <v>62</v>
      </c>
      <c r="D21" s="8" t="n">
        <v>21398</v>
      </c>
      <c r="E21" s="8" t="n">
        <v>1.12</v>
      </c>
      <c r="F21" s="8" t="n">
        <v>0</v>
      </c>
      <c r="G21" s="10" t="n">
        <v>6</v>
      </c>
      <c r="H21" s="8" t="n">
        <f aca="false">G21-F21</f>
        <v>6</v>
      </c>
      <c r="I21" s="8" t="s">
        <v>63</v>
      </c>
      <c r="J21" s="8" t="s">
        <v>29</v>
      </c>
      <c r="K21" s="8" t="n">
        <v>2013</v>
      </c>
      <c r="L21" s="8" t="s">
        <v>21</v>
      </c>
      <c r="N21" s="8" t="n">
        <v>6</v>
      </c>
      <c r="O21" s="8" t="n">
        <v>62</v>
      </c>
      <c r="P21" s="8" t="n">
        <v>251</v>
      </c>
      <c r="Q21" s="8" t="s">
        <v>61</v>
      </c>
    </row>
    <row r="22" customFormat="false" ht="15" hidden="false" customHeight="false" outlineLevel="0" collapsed="false">
      <c r="A22" s="8" t="n">
        <v>18</v>
      </c>
      <c r="B22" s="8" t="s">
        <v>18</v>
      </c>
      <c r="C22" s="9" t="s">
        <v>64</v>
      </c>
      <c r="D22" s="8" t="n">
        <v>214</v>
      </c>
      <c r="E22" s="8" t="n">
        <v>1.13</v>
      </c>
      <c r="F22" s="8" t="n">
        <v>0</v>
      </c>
      <c r="G22" s="10" t="n">
        <v>206</v>
      </c>
      <c r="H22" s="8" t="n">
        <f aca="false">G22-F22</f>
        <v>206</v>
      </c>
      <c r="I22" s="8" t="s">
        <v>65</v>
      </c>
      <c r="J22" s="8" t="s">
        <v>29</v>
      </c>
      <c r="K22" s="8" t="n">
        <v>2012</v>
      </c>
      <c r="L22" s="8" t="s">
        <v>21</v>
      </c>
      <c r="N22" s="8"/>
      <c r="O22" s="8"/>
      <c r="P22" s="8"/>
      <c r="Q22" s="8"/>
    </row>
    <row r="23" customFormat="false" ht="15" hidden="false" customHeight="false" outlineLevel="0" collapsed="false">
      <c r="A23" s="8" t="n">
        <v>19</v>
      </c>
      <c r="B23" s="8" t="s">
        <v>18</v>
      </c>
      <c r="C23" s="8" t="s">
        <v>66</v>
      </c>
      <c r="D23" s="8" t="n">
        <v>21412</v>
      </c>
      <c r="E23" s="8" t="s">
        <v>67</v>
      </c>
      <c r="F23" s="8" t="n">
        <v>0</v>
      </c>
      <c r="G23" s="10" t="n">
        <v>20</v>
      </c>
      <c r="H23" s="8" t="n">
        <f aca="false">G23-F23</f>
        <v>20</v>
      </c>
      <c r="I23" s="8" t="s">
        <v>68</v>
      </c>
      <c r="J23" s="8" t="s">
        <v>29</v>
      </c>
      <c r="K23" s="8" t="n">
        <v>2013</v>
      </c>
      <c r="L23" s="8" t="s">
        <v>21</v>
      </c>
      <c r="N23" s="8"/>
      <c r="O23" s="8"/>
      <c r="P23" s="8"/>
      <c r="Q23" s="8"/>
    </row>
    <row r="24" customFormat="false" ht="15" hidden="false" customHeight="false" outlineLevel="0" collapsed="false">
      <c r="A24" s="8" t="n">
        <v>20</v>
      </c>
      <c r="B24" s="8" t="s">
        <v>18</v>
      </c>
      <c r="C24" s="8" t="s">
        <v>69</v>
      </c>
      <c r="D24" s="8" t="n">
        <v>2142</v>
      </c>
      <c r="E24" s="8" t="s">
        <v>70</v>
      </c>
      <c r="F24" s="8" t="n">
        <v>0</v>
      </c>
      <c r="G24" s="10" t="n">
        <v>3</v>
      </c>
      <c r="H24" s="8" t="n">
        <f aca="false">G24-F24</f>
        <v>3</v>
      </c>
      <c r="I24" s="8" t="s">
        <v>71</v>
      </c>
      <c r="J24" s="8" t="s">
        <v>29</v>
      </c>
      <c r="K24" s="8" t="n">
        <v>2013</v>
      </c>
      <c r="L24" s="8" t="s">
        <v>21</v>
      </c>
      <c r="N24" s="8"/>
      <c r="O24" s="8"/>
      <c r="P24" s="8"/>
      <c r="Q24" s="8"/>
    </row>
    <row r="25" customFormat="false" ht="15" hidden="false" customHeight="false" outlineLevel="0" collapsed="false">
      <c r="A25" s="8" t="n">
        <v>21</v>
      </c>
      <c r="B25" s="8" t="s">
        <v>18</v>
      </c>
      <c r="C25" s="8" t="s">
        <v>72</v>
      </c>
      <c r="D25" s="8" t="n">
        <v>21432</v>
      </c>
      <c r="E25" s="8" t="s">
        <v>73</v>
      </c>
      <c r="F25" s="8" t="n">
        <v>0</v>
      </c>
      <c r="G25" s="10" t="n">
        <v>9</v>
      </c>
      <c r="H25" s="8" t="n">
        <f aca="false">G25-F25</f>
        <v>9</v>
      </c>
      <c r="I25" s="8" t="s">
        <v>74</v>
      </c>
      <c r="J25" s="8" t="s">
        <v>29</v>
      </c>
      <c r="K25" s="8" t="n">
        <v>2013</v>
      </c>
      <c r="L25" s="8" t="s">
        <v>21</v>
      </c>
      <c r="N25" s="8"/>
      <c r="O25" s="8"/>
      <c r="P25" s="8"/>
      <c r="Q25" s="8"/>
    </row>
    <row r="26" customFormat="false" ht="15" hidden="false" customHeight="false" outlineLevel="0" collapsed="false">
      <c r="A26" s="8" t="n">
        <v>22</v>
      </c>
      <c r="B26" s="8" t="s">
        <v>18</v>
      </c>
      <c r="C26" s="8" t="s">
        <v>75</v>
      </c>
      <c r="D26" s="8" t="n">
        <v>21434</v>
      </c>
      <c r="E26" s="8" t="s">
        <v>76</v>
      </c>
      <c r="F26" s="8" t="n">
        <v>0</v>
      </c>
      <c r="G26" s="10" t="n">
        <v>7</v>
      </c>
      <c r="H26" s="8" t="n">
        <f aca="false">G26-F26</f>
        <v>7</v>
      </c>
      <c r="I26" s="8" t="s">
        <v>77</v>
      </c>
      <c r="J26" s="8" t="s">
        <v>29</v>
      </c>
      <c r="K26" s="8" t="n">
        <v>2013</v>
      </c>
      <c r="L26" s="8" t="s">
        <v>21</v>
      </c>
      <c r="N26" s="8"/>
      <c r="O26" s="8"/>
      <c r="P26" s="8"/>
      <c r="Q26" s="8"/>
    </row>
    <row r="27" customFormat="false" ht="15" hidden="false" customHeight="false" outlineLevel="0" collapsed="false">
      <c r="A27" s="8" t="n">
        <v>23</v>
      </c>
      <c r="B27" s="8" t="s">
        <v>18</v>
      </c>
      <c r="C27" s="8" t="s">
        <v>78</v>
      </c>
      <c r="D27" s="8" t="n">
        <v>214734</v>
      </c>
      <c r="E27" s="8" t="s">
        <v>79</v>
      </c>
      <c r="F27" s="8" t="n">
        <v>0</v>
      </c>
      <c r="G27" s="10" t="n">
        <v>7</v>
      </c>
      <c r="H27" s="8" t="n">
        <f aca="false">G27-F27</f>
        <v>7</v>
      </c>
      <c r="I27" s="8" t="s">
        <v>80</v>
      </c>
      <c r="J27" s="8" t="s">
        <v>24</v>
      </c>
      <c r="K27" s="8" t="n">
        <v>2013</v>
      </c>
      <c r="L27" s="8" t="s">
        <v>21</v>
      </c>
      <c r="N27" s="8"/>
      <c r="O27" s="8"/>
      <c r="P27" s="8"/>
      <c r="Q27" s="8"/>
    </row>
    <row r="28" customFormat="false" ht="15" hidden="false" customHeight="false" outlineLevel="0" collapsed="false">
      <c r="A28" s="8" t="n">
        <v>24</v>
      </c>
      <c r="B28" s="8" t="s">
        <v>18</v>
      </c>
      <c r="C28" s="9" t="s">
        <v>81</v>
      </c>
      <c r="D28" s="8" t="n">
        <v>2148</v>
      </c>
      <c r="E28" s="8" t="s">
        <v>82</v>
      </c>
      <c r="F28" s="8" t="n">
        <v>0</v>
      </c>
      <c r="G28" s="10" t="n">
        <v>75</v>
      </c>
      <c r="H28" s="8" t="n">
        <f aca="false">G28-F28</f>
        <v>75</v>
      </c>
      <c r="I28" s="8" t="s">
        <v>83</v>
      </c>
      <c r="J28" s="8" t="s">
        <v>24</v>
      </c>
      <c r="K28" s="9" t="s">
        <v>25</v>
      </c>
      <c r="L28" s="8" t="s">
        <v>21</v>
      </c>
      <c r="N28" s="8"/>
      <c r="O28" s="8"/>
      <c r="P28" s="8"/>
      <c r="Q28" s="8"/>
    </row>
    <row r="29" customFormat="false" ht="15" hidden="false" customHeight="false" outlineLevel="0" collapsed="false">
      <c r="A29" s="8" t="n">
        <v>25</v>
      </c>
      <c r="B29" s="8" t="s">
        <v>18</v>
      </c>
      <c r="C29" s="9" t="s">
        <v>84</v>
      </c>
      <c r="D29" s="8" t="n">
        <v>216</v>
      </c>
      <c r="E29" s="8" t="n">
        <v>1.14</v>
      </c>
      <c r="F29" s="8" t="n">
        <v>0</v>
      </c>
      <c r="G29" s="10" t="n">
        <v>95</v>
      </c>
      <c r="H29" s="8" t="n">
        <f aca="false">G29-F29</f>
        <v>95</v>
      </c>
      <c r="I29" s="8" t="s">
        <v>85</v>
      </c>
      <c r="J29" s="8" t="s">
        <v>29</v>
      </c>
      <c r="K29" s="8" t="n">
        <v>2009</v>
      </c>
      <c r="L29" s="8" t="s">
        <v>21</v>
      </c>
      <c r="N29" s="8"/>
      <c r="O29" s="8"/>
      <c r="P29" s="8"/>
      <c r="Q29" s="8"/>
    </row>
    <row r="30" customFormat="false" ht="15" hidden="false" customHeight="false" outlineLevel="0" collapsed="false">
      <c r="A30" s="8" t="n">
        <v>26</v>
      </c>
      <c r="B30" s="8" t="s">
        <v>18</v>
      </c>
      <c r="C30" s="8" t="s">
        <v>86</v>
      </c>
      <c r="D30" s="8" t="n">
        <v>216482</v>
      </c>
      <c r="E30" s="8" t="s">
        <v>87</v>
      </c>
      <c r="F30" s="8" t="n">
        <v>14</v>
      </c>
      <c r="G30" s="8" t="n">
        <v>20.5</v>
      </c>
      <c r="H30" s="8" t="n">
        <f aca="false">G30-F30</f>
        <v>6.5</v>
      </c>
      <c r="I30" s="8" t="s">
        <v>88</v>
      </c>
      <c r="J30" s="8" t="s">
        <v>29</v>
      </c>
      <c r="K30" s="8" t="n">
        <v>2013</v>
      </c>
      <c r="L30" s="8" t="s">
        <v>21</v>
      </c>
      <c r="N30" s="8"/>
      <c r="O30" s="8"/>
      <c r="P30" s="8"/>
      <c r="Q30" s="8"/>
    </row>
    <row r="31" customFormat="false" ht="15" hidden="false" customHeight="false" outlineLevel="0" collapsed="false">
      <c r="A31" s="8" t="n">
        <v>27</v>
      </c>
      <c r="B31" s="8" t="s">
        <v>18</v>
      </c>
      <c r="C31" s="8" t="s">
        <v>89</v>
      </c>
      <c r="D31" s="8" t="n">
        <v>2166</v>
      </c>
      <c r="E31" s="8" t="s">
        <v>90</v>
      </c>
      <c r="F31" s="8" t="n">
        <v>0</v>
      </c>
      <c r="G31" s="8" t="n">
        <v>5.5</v>
      </c>
      <c r="H31" s="8" t="n">
        <f aca="false">G31-F31</f>
        <v>5.5</v>
      </c>
      <c r="I31" s="8" t="s">
        <v>91</v>
      </c>
      <c r="J31" s="8" t="s">
        <v>29</v>
      </c>
      <c r="K31" s="8" t="n">
        <v>2013</v>
      </c>
      <c r="L31" s="8" t="s">
        <v>21</v>
      </c>
      <c r="N31" s="8"/>
      <c r="O31" s="8"/>
      <c r="P31" s="8"/>
      <c r="Q31" s="8"/>
    </row>
    <row r="32" customFormat="false" ht="15" hidden="false" customHeight="false" outlineLevel="0" collapsed="false">
      <c r="A32" s="8" t="n">
        <v>28</v>
      </c>
      <c r="B32" s="8" t="s">
        <v>18</v>
      </c>
      <c r="C32" s="8" t="s">
        <v>92</v>
      </c>
      <c r="D32" s="8" t="n">
        <v>2174</v>
      </c>
      <c r="E32" s="8" t="n">
        <v>1.15</v>
      </c>
      <c r="F32" s="8" t="n">
        <v>0</v>
      </c>
      <c r="G32" s="10" t="n">
        <v>26</v>
      </c>
      <c r="H32" s="8" t="n">
        <f aca="false">G32-F32</f>
        <v>26</v>
      </c>
      <c r="I32" s="8" t="s">
        <v>93</v>
      </c>
      <c r="J32" s="8" t="s">
        <v>29</v>
      </c>
      <c r="K32" s="8" t="n">
        <v>2014</v>
      </c>
      <c r="L32" s="8" t="s">
        <v>21</v>
      </c>
      <c r="N32" s="8"/>
      <c r="O32" s="8"/>
      <c r="P32" s="8"/>
      <c r="Q32" s="8"/>
    </row>
    <row r="33" customFormat="false" ht="15" hidden="false" customHeight="false" outlineLevel="0" collapsed="false">
      <c r="A33" s="8" t="n">
        <v>29</v>
      </c>
      <c r="B33" s="8" t="s">
        <v>18</v>
      </c>
      <c r="C33" s="9" t="s">
        <v>94</v>
      </c>
      <c r="D33" s="8" t="n">
        <v>2178</v>
      </c>
      <c r="E33" s="8" t="n">
        <v>1.16</v>
      </c>
      <c r="F33" s="8" t="n">
        <v>0</v>
      </c>
      <c r="G33" s="10" t="n">
        <v>24</v>
      </c>
      <c r="H33" s="8" t="n">
        <f aca="false">G33-F33</f>
        <v>24</v>
      </c>
      <c r="I33" s="8" t="s">
        <v>95</v>
      </c>
      <c r="J33" s="8" t="s">
        <v>29</v>
      </c>
      <c r="K33" s="8" t="n">
        <v>2014</v>
      </c>
      <c r="L33" s="8" t="s">
        <v>21</v>
      </c>
      <c r="N33" s="8"/>
      <c r="O33" s="8"/>
      <c r="P33" s="8"/>
      <c r="Q33" s="8"/>
    </row>
    <row r="34" customFormat="false" ht="15" hidden="false" customHeight="false" outlineLevel="0" collapsed="false">
      <c r="A34" s="8" t="n">
        <v>30</v>
      </c>
      <c r="B34" s="8" t="s">
        <v>18</v>
      </c>
      <c r="C34" s="8" t="s">
        <v>96</v>
      </c>
      <c r="D34" s="8" t="n">
        <v>21788</v>
      </c>
      <c r="E34" s="8" t="s">
        <v>97</v>
      </c>
      <c r="F34" s="8" t="n">
        <v>0</v>
      </c>
      <c r="G34" s="10" t="n">
        <v>7</v>
      </c>
      <c r="H34" s="8" t="n">
        <f aca="false">G34-F34</f>
        <v>7</v>
      </c>
      <c r="I34" s="8" t="s">
        <v>98</v>
      </c>
      <c r="J34" s="8" t="s">
        <v>29</v>
      </c>
      <c r="K34" s="8" t="n">
        <v>2013</v>
      </c>
      <c r="L34" s="8" t="s">
        <v>21</v>
      </c>
      <c r="N34" s="8" t="n">
        <v>7</v>
      </c>
      <c r="O34" s="8" t="n">
        <v>48</v>
      </c>
      <c r="P34" s="8" t="n">
        <v>114</v>
      </c>
      <c r="Q34" s="8"/>
    </row>
    <row r="35" customFormat="false" ht="15" hidden="false" customHeight="false" outlineLevel="0" collapsed="false">
      <c r="A35" s="8" t="n">
        <v>31</v>
      </c>
      <c r="B35" s="8" t="s">
        <v>18</v>
      </c>
      <c r="C35" s="8" t="s">
        <v>99</v>
      </c>
      <c r="D35" s="8" t="n">
        <v>218</v>
      </c>
      <c r="E35" s="8" t="n">
        <v>1.17</v>
      </c>
      <c r="F35" s="8" t="n">
        <v>0</v>
      </c>
      <c r="G35" s="10" t="n">
        <v>116</v>
      </c>
      <c r="H35" s="8" t="n">
        <f aca="false">G35-F35</f>
        <v>116</v>
      </c>
      <c r="I35" s="8" t="s">
        <v>100</v>
      </c>
      <c r="J35" s="8" t="s">
        <v>29</v>
      </c>
      <c r="K35" s="8" t="n">
        <v>2009</v>
      </c>
      <c r="L35" s="8" t="s">
        <v>21</v>
      </c>
      <c r="N35" s="8"/>
      <c r="O35" s="8"/>
      <c r="P35" s="8"/>
      <c r="Q35" s="8"/>
    </row>
    <row r="36" customFormat="false" ht="15" hidden="false" customHeight="false" outlineLevel="0" collapsed="false">
      <c r="A36" s="8" t="n">
        <v>32</v>
      </c>
      <c r="B36" s="8" t="s">
        <v>18</v>
      </c>
      <c r="C36" s="8" t="s">
        <v>101</v>
      </c>
      <c r="D36" s="8" t="n">
        <v>2182</v>
      </c>
      <c r="E36" s="8" t="s">
        <v>102</v>
      </c>
      <c r="F36" s="8" t="n">
        <v>0</v>
      </c>
      <c r="G36" s="10" t="n">
        <v>40</v>
      </c>
      <c r="H36" s="8" t="n">
        <f aca="false">G36-F36</f>
        <v>40</v>
      </c>
      <c r="I36" s="8" t="s">
        <v>103</v>
      </c>
      <c r="J36" s="8" t="s">
        <v>29</v>
      </c>
      <c r="K36" s="8" t="n">
        <v>2013</v>
      </c>
      <c r="L36" s="8" t="s">
        <v>21</v>
      </c>
      <c r="N36" s="8"/>
      <c r="O36" s="8"/>
      <c r="P36" s="8"/>
      <c r="Q36" s="8"/>
    </row>
    <row r="37" customFormat="false" ht="15" hidden="false" customHeight="false" outlineLevel="0" collapsed="false">
      <c r="A37" s="8" t="n">
        <v>33</v>
      </c>
      <c r="B37" s="8" t="s">
        <v>18</v>
      </c>
      <c r="C37" s="8" t="s">
        <v>104</v>
      </c>
      <c r="D37" s="8" t="n">
        <v>21826</v>
      </c>
      <c r="E37" s="8" t="s">
        <v>105</v>
      </c>
      <c r="F37" s="8" t="n">
        <v>0</v>
      </c>
      <c r="G37" s="10" t="n">
        <v>4</v>
      </c>
      <c r="H37" s="8" t="n">
        <f aca="false">G37-F37</f>
        <v>4</v>
      </c>
      <c r="I37" s="8" t="s">
        <v>106</v>
      </c>
      <c r="J37" s="8" t="s">
        <v>29</v>
      </c>
      <c r="K37" s="8" t="n">
        <v>2013</v>
      </c>
      <c r="L37" s="8" t="s">
        <v>21</v>
      </c>
      <c r="N37" s="8"/>
      <c r="O37" s="8"/>
      <c r="P37" s="8"/>
      <c r="Q37" s="8"/>
    </row>
    <row r="38" customFormat="false" ht="15" hidden="false" customHeight="false" outlineLevel="0" collapsed="false">
      <c r="A38" s="8" t="n">
        <v>34</v>
      </c>
      <c r="B38" s="8" t="s">
        <v>18</v>
      </c>
      <c r="C38" s="8" t="s">
        <v>107</v>
      </c>
      <c r="D38" s="8" t="n">
        <v>2184</v>
      </c>
      <c r="E38" s="8" t="s">
        <v>108</v>
      </c>
      <c r="F38" s="8" t="n">
        <v>0</v>
      </c>
      <c r="G38" s="10" t="n">
        <v>7</v>
      </c>
      <c r="H38" s="8" t="n">
        <f aca="false">G38-F38</f>
        <v>7</v>
      </c>
      <c r="I38" s="8" t="s">
        <v>109</v>
      </c>
      <c r="J38" s="8" t="s">
        <v>29</v>
      </c>
      <c r="K38" s="8" t="n">
        <v>2009</v>
      </c>
      <c r="L38" s="8" t="s">
        <v>21</v>
      </c>
      <c r="N38" s="8"/>
      <c r="O38" s="8"/>
      <c r="P38" s="8"/>
      <c r="Q38" s="8"/>
    </row>
    <row r="39" customFormat="false" ht="15" hidden="false" customHeight="false" outlineLevel="0" collapsed="false">
      <c r="A39" s="8" t="n">
        <v>35</v>
      </c>
      <c r="B39" s="8" t="s">
        <v>18</v>
      </c>
      <c r="C39" s="9" t="s">
        <v>110</v>
      </c>
      <c r="D39" s="8" t="n">
        <v>21876</v>
      </c>
      <c r="E39" s="8" t="s">
        <v>111</v>
      </c>
      <c r="F39" s="8" t="n">
        <v>0</v>
      </c>
      <c r="G39" s="10" t="n">
        <v>12</v>
      </c>
      <c r="H39" s="8" t="n">
        <f aca="false">G39-F39</f>
        <v>12</v>
      </c>
      <c r="I39" s="8" t="s">
        <v>112</v>
      </c>
      <c r="J39" s="8" t="s">
        <v>29</v>
      </c>
      <c r="K39" s="8" t="n">
        <v>2009</v>
      </c>
      <c r="L39" s="8" t="s">
        <v>21</v>
      </c>
      <c r="N39" s="8"/>
      <c r="O39" s="8"/>
      <c r="P39" s="8"/>
      <c r="Q39" s="8"/>
    </row>
    <row r="40" customFormat="false" ht="15" hidden="false" customHeight="false" outlineLevel="0" collapsed="false">
      <c r="A40" s="8" t="n">
        <v>36</v>
      </c>
      <c r="B40" s="8" t="s">
        <v>18</v>
      </c>
      <c r="C40" s="8" t="s">
        <v>113</v>
      </c>
      <c r="D40" s="8" t="n">
        <v>2188</v>
      </c>
      <c r="E40" s="8" t="s">
        <v>114</v>
      </c>
      <c r="F40" s="8" t="n">
        <v>0</v>
      </c>
      <c r="G40" s="10" t="n">
        <v>5</v>
      </c>
      <c r="H40" s="8" t="n">
        <f aca="false">G40-F40</f>
        <v>5</v>
      </c>
      <c r="I40" s="8" t="s">
        <v>115</v>
      </c>
      <c r="J40" s="8" t="s">
        <v>29</v>
      </c>
      <c r="K40" s="8" t="n">
        <v>2009</v>
      </c>
      <c r="L40" s="8" t="s">
        <v>21</v>
      </c>
      <c r="N40" s="8"/>
      <c r="O40" s="8"/>
      <c r="P40" s="8"/>
      <c r="Q40" s="8"/>
    </row>
    <row r="41" customFormat="false" ht="15" hidden="false" customHeight="false" outlineLevel="0" collapsed="false">
      <c r="A41" s="8" t="n">
        <v>37</v>
      </c>
      <c r="B41" s="8" t="s">
        <v>18</v>
      </c>
      <c r="C41" s="8" t="s">
        <v>116</v>
      </c>
      <c r="D41" s="8" t="n">
        <v>2194</v>
      </c>
      <c r="E41" s="8" t="n">
        <v>1.18</v>
      </c>
      <c r="F41" s="8" t="n">
        <v>0</v>
      </c>
      <c r="G41" s="10" t="n">
        <v>8</v>
      </c>
      <c r="H41" s="8" t="n">
        <f aca="false">G41-F41</f>
        <v>8</v>
      </c>
      <c r="I41" s="8" t="s">
        <v>117</v>
      </c>
      <c r="J41" s="8" t="s">
        <v>29</v>
      </c>
      <c r="K41" s="8" t="n">
        <v>2014</v>
      </c>
      <c r="L41" s="8" t="s">
        <v>21</v>
      </c>
      <c r="N41" s="8" t="n">
        <v>8</v>
      </c>
      <c r="O41" s="8"/>
      <c r="P41" s="8" t="n">
        <v>183</v>
      </c>
      <c r="Q41" s="8" t="s">
        <v>61</v>
      </c>
    </row>
    <row r="42" customFormat="false" ht="15" hidden="false" customHeight="false" outlineLevel="0" collapsed="false">
      <c r="A42" s="8" t="n">
        <v>38</v>
      </c>
      <c r="B42" s="8" t="s">
        <v>18</v>
      </c>
      <c r="C42" s="8" t="s">
        <v>118</v>
      </c>
      <c r="D42" s="8" t="n">
        <v>2196</v>
      </c>
      <c r="E42" s="8" t="n">
        <v>1.19</v>
      </c>
      <c r="F42" s="8" t="n">
        <v>0</v>
      </c>
      <c r="G42" s="10" t="n">
        <v>21</v>
      </c>
      <c r="H42" s="8" t="n">
        <f aca="false">G42-F42</f>
        <v>21</v>
      </c>
      <c r="I42" s="8" t="s">
        <v>119</v>
      </c>
      <c r="J42" s="8" t="s">
        <v>29</v>
      </c>
      <c r="K42" s="8" t="n">
        <v>2014</v>
      </c>
      <c r="L42" s="8" t="s">
        <v>21</v>
      </c>
      <c r="N42" s="8" t="n">
        <v>21</v>
      </c>
      <c r="O42" s="8" t="n">
        <v>57.1</v>
      </c>
      <c r="P42" s="8" t="n">
        <v>98</v>
      </c>
      <c r="Q42" s="8" t="s">
        <v>61</v>
      </c>
    </row>
    <row r="43" customFormat="false" ht="15" hidden="false" customHeight="false" outlineLevel="0" collapsed="false">
      <c r="A43" s="8" t="n">
        <v>39</v>
      </c>
      <c r="B43" s="8" t="s">
        <v>18</v>
      </c>
      <c r="C43" s="8" t="s">
        <v>120</v>
      </c>
      <c r="D43" s="8" t="n">
        <v>2198</v>
      </c>
      <c r="E43" s="12" t="n">
        <v>1.2</v>
      </c>
      <c r="F43" s="8" t="n">
        <v>0</v>
      </c>
      <c r="G43" s="10" t="n">
        <v>14</v>
      </c>
      <c r="H43" s="8" t="n">
        <f aca="false">G43-F43</f>
        <v>14</v>
      </c>
      <c r="I43" s="8" t="s">
        <v>121</v>
      </c>
      <c r="J43" s="8" t="s">
        <v>29</v>
      </c>
      <c r="K43" s="8" t="n">
        <v>2014</v>
      </c>
      <c r="L43" s="8" t="s">
        <v>21</v>
      </c>
      <c r="N43" s="8" t="n">
        <v>14</v>
      </c>
      <c r="O43" s="8" t="n">
        <v>85.2</v>
      </c>
      <c r="P43" s="8" t="n">
        <v>196</v>
      </c>
      <c r="Q43" s="8" t="s">
        <v>61</v>
      </c>
    </row>
    <row r="44" customFormat="false" ht="15" hidden="false" customHeight="false" outlineLevel="0" collapsed="false">
      <c r="A44" s="8" t="n">
        <v>40</v>
      </c>
      <c r="B44" s="8" t="s">
        <v>18</v>
      </c>
      <c r="C44" s="11" t="s">
        <v>122</v>
      </c>
      <c r="D44" s="8" t="n">
        <v>219896</v>
      </c>
      <c r="E44" s="8" t="s">
        <v>123</v>
      </c>
      <c r="F44" s="8" t="n">
        <v>0</v>
      </c>
      <c r="G44" s="8" t="n">
        <v>9</v>
      </c>
      <c r="H44" s="8" t="n">
        <f aca="false">G44-F44</f>
        <v>9</v>
      </c>
      <c r="I44" s="8" t="s">
        <v>124</v>
      </c>
      <c r="J44" s="8"/>
      <c r="K44" s="8"/>
      <c r="L44" s="8"/>
      <c r="N44" s="8"/>
      <c r="O44" s="8"/>
      <c r="P44" s="8"/>
      <c r="Q44" s="8"/>
    </row>
    <row r="45" customFormat="false" ht="15" hidden="false" customHeight="false" outlineLevel="0" collapsed="false">
      <c r="A45" s="8" t="n">
        <v>41</v>
      </c>
      <c r="B45" s="8" t="s">
        <v>18</v>
      </c>
      <c r="C45" s="8" t="s">
        <v>125</v>
      </c>
      <c r="D45" s="8" t="n">
        <v>22</v>
      </c>
      <c r="E45" s="8" t="n">
        <v>1.21</v>
      </c>
      <c r="F45" s="8" t="n">
        <v>0</v>
      </c>
      <c r="G45" s="10" t="n">
        <v>341</v>
      </c>
      <c r="H45" s="8" t="n">
        <f aca="false">G45-F45</f>
        <v>341</v>
      </c>
      <c r="I45" s="8" t="s">
        <v>126</v>
      </c>
      <c r="J45" s="8" t="s">
        <v>24</v>
      </c>
      <c r="K45" s="8" t="n">
        <v>2009</v>
      </c>
      <c r="L45" s="8" t="s">
        <v>21</v>
      </c>
      <c r="N45" s="8"/>
      <c r="O45" s="8"/>
      <c r="P45" s="8"/>
      <c r="Q45" s="8"/>
    </row>
    <row r="46" customFormat="false" ht="15" hidden="false" customHeight="false" outlineLevel="0" collapsed="false">
      <c r="A46" s="8" t="n">
        <v>42</v>
      </c>
      <c r="B46" s="8" t="s">
        <v>18</v>
      </c>
      <c r="C46" s="8" t="s">
        <v>127</v>
      </c>
      <c r="D46" s="8" t="n">
        <v>222</v>
      </c>
      <c r="E46" s="8" t="s">
        <v>128</v>
      </c>
      <c r="F46" s="8" t="n">
        <v>0</v>
      </c>
      <c r="G46" s="10" t="n">
        <v>8</v>
      </c>
      <c r="H46" s="8" t="n">
        <f aca="false">G46-F46</f>
        <v>8</v>
      </c>
      <c r="I46" s="8" t="s">
        <v>129</v>
      </c>
      <c r="J46" s="8" t="s">
        <v>24</v>
      </c>
      <c r="K46" s="8" t="n">
        <v>2009</v>
      </c>
      <c r="L46" s="8" t="s">
        <v>21</v>
      </c>
      <c r="N46" s="8"/>
      <c r="O46" s="8"/>
      <c r="P46" s="8"/>
      <c r="Q46" s="8"/>
    </row>
    <row r="47" customFormat="false" ht="15" hidden="false" customHeight="false" outlineLevel="0" collapsed="false">
      <c r="A47" s="8" t="n">
        <v>43</v>
      </c>
      <c r="B47" s="8" t="s">
        <v>18</v>
      </c>
      <c r="C47" s="8" t="s">
        <v>130</v>
      </c>
      <c r="D47" s="8" t="n">
        <v>224</v>
      </c>
      <c r="E47" s="8" t="s">
        <v>131</v>
      </c>
      <c r="F47" s="8" t="n">
        <v>0</v>
      </c>
      <c r="G47" s="10" t="n">
        <v>6</v>
      </c>
      <c r="H47" s="8" t="n">
        <f aca="false">G47-F47</f>
        <v>6</v>
      </c>
      <c r="I47" s="8" t="s">
        <v>132</v>
      </c>
      <c r="J47" s="8" t="s">
        <v>24</v>
      </c>
      <c r="K47" s="8" t="n">
        <v>2009</v>
      </c>
      <c r="L47" s="8" t="s">
        <v>21</v>
      </c>
      <c r="N47" s="8"/>
      <c r="O47" s="8"/>
      <c r="P47" s="8"/>
      <c r="Q47" s="8"/>
    </row>
    <row r="48" customFormat="false" ht="15" hidden="false" customHeight="false" outlineLevel="0" collapsed="false">
      <c r="A48" s="8" t="n">
        <v>44</v>
      </c>
      <c r="B48" s="8" t="s">
        <v>18</v>
      </c>
      <c r="C48" s="8" t="s">
        <v>133</v>
      </c>
      <c r="D48" s="8" t="n">
        <v>2252</v>
      </c>
      <c r="E48" s="8" t="s">
        <v>134</v>
      </c>
      <c r="F48" s="8" t="n">
        <v>0</v>
      </c>
      <c r="G48" s="10" t="n">
        <v>11</v>
      </c>
      <c r="H48" s="8" t="n">
        <f aca="false">G48-F48</f>
        <v>11</v>
      </c>
      <c r="I48" s="8" t="s">
        <v>135</v>
      </c>
      <c r="J48" s="8" t="s">
        <v>24</v>
      </c>
      <c r="K48" s="8" t="n">
        <v>2009</v>
      </c>
      <c r="L48" s="8" t="s">
        <v>21</v>
      </c>
      <c r="N48" s="8"/>
      <c r="O48" s="8"/>
      <c r="P48" s="8"/>
      <c r="Q48" s="8"/>
    </row>
    <row r="49" customFormat="false" ht="15" hidden="false" customHeight="false" outlineLevel="0" collapsed="false">
      <c r="A49" s="8" t="n">
        <v>45</v>
      </c>
      <c r="B49" s="8" t="s">
        <v>18</v>
      </c>
      <c r="C49" s="8" t="s">
        <v>136</v>
      </c>
      <c r="D49" s="8" t="n">
        <v>2254</v>
      </c>
      <c r="E49" s="8" t="s">
        <v>137</v>
      </c>
      <c r="F49" s="8" t="n">
        <v>0</v>
      </c>
      <c r="G49" s="10" t="n">
        <v>17</v>
      </c>
      <c r="H49" s="8" t="n">
        <f aca="false">G49-F49</f>
        <v>17</v>
      </c>
      <c r="I49" s="8" t="s">
        <v>138</v>
      </c>
      <c r="J49" s="8" t="s">
        <v>24</v>
      </c>
      <c r="K49" s="8" t="n">
        <v>2009</v>
      </c>
      <c r="L49" s="8" t="s">
        <v>21</v>
      </c>
      <c r="N49" s="8"/>
      <c r="O49" s="8"/>
      <c r="P49" s="8"/>
      <c r="Q49" s="8"/>
    </row>
    <row r="50" customFormat="false" ht="15" hidden="false" customHeight="false" outlineLevel="0" collapsed="false">
      <c r="A50" s="8" t="n">
        <v>46</v>
      </c>
      <c r="B50" s="8" t="s">
        <v>18</v>
      </c>
      <c r="C50" s="8" t="s">
        <v>139</v>
      </c>
      <c r="D50" s="8" t="n">
        <v>2256</v>
      </c>
      <c r="E50" s="8" t="s">
        <v>140</v>
      </c>
      <c r="F50" s="8" t="n">
        <v>0</v>
      </c>
      <c r="G50" s="10" t="n">
        <v>31</v>
      </c>
      <c r="H50" s="8" t="n">
        <f aca="false">G50-F50</f>
        <v>31</v>
      </c>
      <c r="I50" s="8" t="s">
        <v>141</v>
      </c>
      <c r="J50" s="8" t="s">
        <v>29</v>
      </c>
      <c r="K50" s="8" t="n">
        <v>2009</v>
      </c>
      <c r="L50" s="8" t="s">
        <v>21</v>
      </c>
      <c r="N50" s="8"/>
      <c r="O50" s="8"/>
      <c r="P50" s="8"/>
      <c r="Q50" s="8"/>
    </row>
    <row r="51" customFormat="false" ht="15" hidden="false" customHeight="false" outlineLevel="0" collapsed="false">
      <c r="A51" s="8" t="n">
        <v>47</v>
      </c>
      <c r="B51" s="8" t="s">
        <v>18</v>
      </c>
      <c r="C51" s="8" t="s">
        <v>142</v>
      </c>
      <c r="D51" s="8" t="n">
        <v>226</v>
      </c>
      <c r="E51" s="8" t="s">
        <v>143</v>
      </c>
      <c r="F51" s="8" t="n">
        <v>0</v>
      </c>
      <c r="G51" s="10" t="n">
        <v>184</v>
      </c>
      <c r="H51" s="8" t="n">
        <f aca="false">G51-F51</f>
        <v>184</v>
      </c>
      <c r="I51" s="8" t="s">
        <v>144</v>
      </c>
      <c r="J51" s="8" t="s">
        <v>29</v>
      </c>
      <c r="K51" s="8" t="n">
        <v>2009</v>
      </c>
      <c r="L51" s="8" t="s">
        <v>21</v>
      </c>
      <c r="N51" s="8"/>
      <c r="O51" s="8"/>
      <c r="P51" s="8"/>
      <c r="Q51" s="8"/>
    </row>
    <row r="52" customFormat="false" ht="15" hidden="false" customHeight="false" outlineLevel="0" collapsed="false">
      <c r="A52" s="8" t="n">
        <v>48</v>
      </c>
      <c r="B52" s="8" t="s">
        <v>18</v>
      </c>
      <c r="C52" s="8" t="s">
        <v>145</v>
      </c>
      <c r="D52" s="8" t="n">
        <v>22618</v>
      </c>
      <c r="E52" s="8" t="s">
        <v>146</v>
      </c>
      <c r="F52" s="8" t="n">
        <v>0</v>
      </c>
      <c r="G52" s="10" t="n">
        <v>6</v>
      </c>
      <c r="H52" s="8" t="n">
        <f aca="false">G52-F52</f>
        <v>6</v>
      </c>
      <c r="I52" s="8" t="s">
        <v>147</v>
      </c>
      <c r="J52" s="8" t="s">
        <v>24</v>
      </c>
      <c r="K52" s="8" t="n">
        <v>2009</v>
      </c>
      <c r="L52" s="8" t="s">
        <v>21</v>
      </c>
      <c r="N52" s="8"/>
      <c r="O52" s="8"/>
      <c r="P52" s="8"/>
      <c r="Q52" s="8"/>
    </row>
    <row r="53" customFormat="false" ht="15" hidden="false" customHeight="false" outlineLevel="0" collapsed="false">
      <c r="A53" s="8" t="n">
        <v>49</v>
      </c>
      <c r="B53" s="8" t="s">
        <v>18</v>
      </c>
      <c r="C53" s="8" t="s">
        <v>148</v>
      </c>
      <c r="D53" s="8" t="n">
        <v>22632</v>
      </c>
      <c r="E53" s="8" t="s">
        <v>149</v>
      </c>
      <c r="F53" s="8" t="n">
        <v>0</v>
      </c>
      <c r="G53" s="10" t="n">
        <v>5</v>
      </c>
      <c r="H53" s="8" t="n">
        <f aca="false">G53-F53</f>
        <v>5</v>
      </c>
      <c r="I53" s="8" t="s">
        <v>150</v>
      </c>
      <c r="J53" s="8" t="s">
        <v>24</v>
      </c>
      <c r="K53" s="8" t="n">
        <v>2009</v>
      </c>
      <c r="L53" s="8" t="s">
        <v>21</v>
      </c>
      <c r="N53" s="8"/>
      <c r="O53" s="8"/>
      <c r="P53" s="8"/>
      <c r="Q53" s="8"/>
    </row>
    <row r="54" customFormat="false" ht="15" hidden="false" customHeight="false" outlineLevel="0" collapsed="false">
      <c r="A54" s="8" t="n">
        <v>50</v>
      </c>
      <c r="B54" s="8" t="s">
        <v>18</v>
      </c>
      <c r="C54" s="8" t="s">
        <v>151</v>
      </c>
      <c r="D54" s="8" t="n">
        <v>2264</v>
      </c>
      <c r="E54" s="8" t="s">
        <v>152</v>
      </c>
      <c r="F54" s="8" t="n">
        <v>0</v>
      </c>
      <c r="G54" s="10" t="n">
        <v>1</v>
      </c>
      <c r="H54" s="8" t="n">
        <f aca="false">G54-F54</f>
        <v>1</v>
      </c>
      <c r="I54" s="8" t="s">
        <v>153</v>
      </c>
      <c r="J54" s="8" t="s">
        <v>154</v>
      </c>
      <c r="K54" s="8" t="n">
        <v>2009</v>
      </c>
      <c r="L54" s="8" t="s">
        <v>21</v>
      </c>
      <c r="N54" s="8"/>
      <c r="O54" s="8"/>
      <c r="P54" s="8"/>
      <c r="Q54" s="8"/>
    </row>
    <row r="55" customFormat="false" ht="15" hidden="false" customHeight="false" outlineLevel="0" collapsed="false">
      <c r="A55" s="8" t="n">
        <v>51</v>
      </c>
      <c r="B55" s="8" t="s">
        <v>18</v>
      </c>
      <c r="C55" s="8" t="s">
        <v>155</v>
      </c>
      <c r="D55" s="8" t="n">
        <v>2268</v>
      </c>
      <c r="E55" s="8" t="s">
        <v>156</v>
      </c>
      <c r="F55" s="8" t="n">
        <v>0</v>
      </c>
      <c r="G55" s="10" t="n">
        <v>8</v>
      </c>
      <c r="H55" s="8" t="n">
        <f aca="false">G55-F55</f>
        <v>8</v>
      </c>
      <c r="I55" s="8" t="s">
        <v>157</v>
      </c>
      <c r="J55" s="8" t="s">
        <v>24</v>
      </c>
      <c r="K55" s="8" t="n">
        <v>2009</v>
      </c>
      <c r="L55" s="8" t="s">
        <v>21</v>
      </c>
      <c r="N55" s="8"/>
      <c r="O55" s="8"/>
      <c r="P55" s="8"/>
      <c r="Q55" s="8"/>
    </row>
    <row r="56" customFormat="false" ht="15" hidden="false" customHeight="false" outlineLevel="0" collapsed="false">
      <c r="A56" s="8" t="n">
        <v>52</v>
      </c>
      <c r="B56" s="8" t="s">
        <v>18</v>
      </c>
      <c r="C56" s="8" t="s">
        <v>158</v>
      </c>
      <c r="D56" s="8" t="n">
        <v>2274</v>
      </c>
      <c r="E56" s="8" t="s">
        <v>159</v>
      </c>
      <c r="F56" s="8" t="n">
        <v>0</v>
      </c>
      <c r="G56" s="10" t="n">
        <v>6</v>
      </c>
      <c r="H56" s="8" t="n">
        <f aca="false">G56-F56</f>
        <v>6</v>
      </c>
      <c r="I56" s="8" t="s">
        <v>160</v>
      </c>
      <c r="J56" s="8" t="s">
        <v>24</v>
      </c>
      <c r="K56" s="8" t="n">
        <v>2009</v>
      </c>
      <c r="L56" s="8" t="s">
        <v>21</v>
      </c>
      <c r="N56" s="8"/>
      <c r="O56" s="8"/>
      <c r="P56" s="8"/>
      <c r="Q56" s="8"/>
    </row>
    <row r="57" customFormat="false" ht="15" hidden="false" customHeight="false" outlineLevel="0" collapsed="false">
      <c r="A57" s="8" t="n">
        <v>53</v>
      </c>
      <c r="B57" s="8" t="s">
        <v>18</v>
      </c>
      <c r="C57" s="8" t="s">
        <v>161</v>
      </c>
      <c r="D57" s="8" t="n">
        <v>228</v>
      </c>
      <c r="E57" s="8" t="s">
        <v>162</v>
      </c>
      <c r="F57" s="8" t="n">
        <v>0</v>
      </c>
      <c r="G57" s="10" t="n">
        <v>69</v>
      </c>
      <c r="H57" s="8" t="n">
        <f aca="false">G57-F57</f>
        <v>69</v>
      </c>
      <c r="I57" s="8" t="s">
        <v>163</v>
      </c>
      <c r="J57" s="8" t="s">
        <v>29</v>
      </c>
      <c r="K57" s="8" t="n">
        <v>2009</v>
      </c>
      <c r="L57" s="8" t="s">
        <v>21</v>
      </c>
      <c r="N57" s="8"/>
      <c r="O57" s="8"/>
      <c r="P57" s="8"/>
      <c r="Q57" s="8"/>
    </row>
    <row r="58" customFormat="false" ht="15" hidden="false" customHeight="false" outlineLevel="0" collapsed="false">
      <c r="A58" s="8" t="n">
        <v>54</v>
      </c>
      <c r="B58" s="8" t="s">
        <v>18</v>
      </c>
      <c r="C58" s="8" t="s">
        <v>164</v>
      </c>
      <c r="D58" s="8" t="n">
        <v>2286</v>
      </c>
      <c r="E58" s="8" t="s">
        <v>165</v>
      </c>
      <c r="F58" s="8" t="n">
        <v>0</v>
      </c>
      <c r="G58" s="10" t="n">
        <v>22</v>
      </c>
      <c r="H58" s="8" t="n">
        <f aca="false">G58-F58</f>
        <v>22</v>
      </c>
      <c r="I58" s="8" t="s">
        <v>166</v>
      </c>
      <c r="J58" s="8" t="s">
        <v>24</v>
      </c>
      <c r="K58" s="8" t="n">
        <v>2009</v>
      </c>
      <c r="L58" s="8" t="s">
        <v>21</v>
      </c>
      <c r="N58" s="8"/>
      <c r="O58" s="8"/>
      <c r="P58" s="8"/>
      <c r="Q58" s="8"/>
    </row>
    <row r="59" customFormat="false" ht="15.75" hidden="false" customHeight="false" outlineLevel="0" collapsed="false">
      <c r="A59" s="13" t="n">
        <v>55</v>
      </c>
      <c r="B59" s="13" t="s">
        <v>18</v>
      </c>
      <c r="C59" s="14" t="s">
        <v>167</v>
      </c>
      <c r="D59" s="14" t="n">
        <v>2294</v>
      </c>
      <c r="E59" s="14" t="s">
        <v>168</v>
      </c>
      <c r="F59" s="14" t="n">
        <v>0</v>
      </c>
      <c r="G59" s="15" t="n">
        <v>10</v>
      </c>
      <c r="H59" s="14" t="n">
        <f aca="false">G59-F59</f>
        <v>10</v>
      </c>
      <c r="I59" s="14" t="s">
        <v>169</v>
      </c>
      <c r="J59" s="14" t="s">
        <v>24</v>
      </c>
      <c r="K59" s="14" t="n">
        <v>2009</v>
      </c>
      <c r="L59" s="14" t="s">
        <v>21</v>
      </c>
      <c r="N59" s="8"/>
      <c r="O59" s="8"/>
      <c r="P59" s="8"/>
      <c r="Q59" s="8"/>
    </row>
    <row r="60" customFormat="false" ht="15" hidden="false" customHeight="false" outlineLevel="0" collapsed="false">
      <c r="A60" s="16" t="n">
        <v>56</v>
      </c>
      <c r="B60" s="16" t="s">
        <v>18</v>
      </c>
      <c r="C60" s="8" t="s">
        <v>22</v>
      </c>
      <c r="D60" s="16" t="n">
        <v>2132</v>
      </c>
      <c r="E60" s="16" t="n">
        <v>1.1</v>
      </c>
      <c r="F60" s="17" t="n">
        <v>53</v>
      </c>
      <c r="G60" s="18" t="n">
        <v>80</v>
      </c>
      <c r="H60" s="17" t="n">
        <f aca="false">G60-F60</f>
        <v>27</v>
      </c>
      <c r="I60" s="16" t="s">
        <v>170</v>
      </c>
      <c r="J60" s="16" t="s">
        <v>24</v>
      </c>
      <c r="K60" s="16" t="n">
        <v>2013</v>
      </c>
      <c r="L60" s="8" t="s">
        <v>21</v>
      </c>
      <c r="N60" s="8" t="n">
        <v>80</v>
      </c>
      <c r="O60" s="8" t="n">
        <v>89.7</v>
      </c>
      <c r="P60" s="8" t="n">
        <v>58</v>
      </c>
      <c r="Q60" s="8"/>
    </row>
    <row r="61" customFormat="false" ht="15" hidden="false" customHeight="false" outlineLevel="0" collapsed="false">
      <c r="A61" s="8" t="n">
        <v>57</v>
      </c>
      <c r="B61" s="8" t="s">
        <v>18</v>
      </c>
      <c r="C61" s="8" t="s">
        <v>171</v>
      </c>
      <c r="D61" s="8" t="n">
        <v>213216</v>
      </c>
      <c r="E61" s="8" t="s">
        <v>172</v>
      </c>
      <c r="F61" s="9" t="n">
        <v>0</v>
      </c>
      <c r="G61" s="19" t="n">
        <v>7</v>
      </c>
      <c r="H61" s="9" t="n">
        <f aca="false">G61-F61</f>
        <v>7</v>
      </c>
      <c r="I61" s="8" t="s">
        <v>173</v>
      </c>
      <c r="J61" s="8" t="s">
        <v>29</v>
      </c>
      <c r="K61" s="8" t="n">
        <v>2013</v>
      </c>
      <c r="L61" s="8" t="s">
        <v>21</v>
      </c>
      <c r="N61" s="8" t="n">
        <v>7</v>
      </c>
      <c r="O61" s="8" t="n">
        <v>8</v>
      </c>
      <c r="P61" s="8" t="n">
        <v>6</v>
      </c>
      <c r="Q61" s="8"/>
    </row>
    <row r="62" customFormat="false" ht="15" hidden="false" customHeight="false" outlineLevel="0" collapsed="false">
      <c r="A62" s="8" t="n">
        <v>58</v>
      </c>
      <c r="B62" s="8" t="s">
        <v>18</v>
      </c>
      <c r="C62" s="8" t="s">
        <v>174</v>
      </c>
      <c r="D62" s="8" t="n">
        <v>2132188</v>
      </c>
      <c r="E62" s="8" t="s">
        <v>175</v>
      </c>
      <c r="F62" s="9" t="n">
        <v>0</v>
      </c>
      <c r="G62" s="19" t="n">
        <v>6</v>
      </c>
      <c r="H62" s="9" t="n">
        <f aca="false">G62-F62</f>
        <v>6</v>
      </c>
      <c r="I62" s="8" t="s">
        <v>176</v>
      </c>
      <c r="J62" s="8" t="s">
        <v>154</v>
      </c>
      <c r="K62" s="8" t="n">
        <v>2013</v>
      </c>
      <c r="L62" s="8" t="s">
        <v>21</v>
      </c>
      <c r="N62" s="8" t="n">
        <v>6</v>
      </c>
      <c r="O62" s="8" t="n">
        <v>8.1</v>
      </c>
      <c r="P62" s="8" t="n">
        <f aca="false">41-30</f>
        <v>11</v>
      </c>
      <c r="Q62" s="8"/>
    </row>
    <row r="63" customFormat="false" ht="15" hidden="false" customHeight="false" outlineLevel="0" collapsed="false">
      <c r="A63" s="8" t="n">
        <v>59</v>
      </c>
      <c r="B63" s="8" t="s">
        <v>18</v>
      </c>
      <c r="C63" s="8" t="s">
        <v>177</v>
      </c>
      <c r="D63" s="8" t="n">
        <v>21322</v>
      </c>
      <c r="E63" s="8" t="s">
        <v>178</v>
      </c>
      <c r="F63" s="9" t="n">
        <v>0</v>
      </c>
      <c r="G63" s="19" t="n">
        <v>10</v>
      </c>
      <c r="H63" s="9" t="n">
        <f aca="false">G63-F63</f>
        <v>10</v>
      </c>
      <c r="I63" s="8" t="s">
        <v>179</v>
      </c>
      <c r="J63" s="8" t="s">
        <v>29</v>
      </c>
      <c r="K63" s="8" t="n">
        <v>2013</v>
      </c>
      <c r="L63" s="8" t="s">
        <v>21</v>
      </c>
      <c r="N63" s="8" t="n">
        <v>10</v>
      </c>
      <c r="O63" s="8" t="n">
        <v>10</v>
      </c>
      <c r="P63" s="8" t="n">
        <v>0</v>
      </c>
      <c r="Q63" s="8"/>
    </row>
    <row r="64" customFormat="false" ht="15" hidden="false" customHeight="false" outlineLevel="0" collapsed="false">
      <c r="A64" s="8" t="n">
        <v>60</v>
      </c>
      <c r="B64" s="8" t="s">
        <v>18</v>
      </c>
      <c r="C64" s="8" t="s">
        <v>180</v>
      </c>
      <c r="D64" s="8" t="n">
        <v>213226</v>
      </c>
      <c r="E64" s="8" t="s">
        <v>181</v>
      </c>
      <c r="F64" s="9" t="n">
        <v>0</v>
      </c>
      <c r="G64" s="19" t="n">
        <v>5</v>
      </c>
      <c r="H64" s="9" t="n">
        <f aca="false">G64-F64</f>
        <v>5</v>
      </c>
      <c r="I64" s="8" t="s">
        <v>182</v>
      </c>
      <c r="J64" s="8" t="s">
        <v>29</v>
      </c>
      <c r="K64" s="8" t="n">
        <v>2013</v>
      </c>
      <c r="L64" s="8" t="s">
        <v>21</v>
      </c>
      <c r="N64" s="8" t="n">
        <v>5</v>
      </c>
      <c r="O64" s="8" t="n">
        <v>7.1</v>
      </c>
      <c r="P64" s="8" t="n">
        <f aca="false">52-31</f>
        <v>21</v>
      </c>
      <c r="Q64" s="8"/>
    </row>
    <row r="65" customFormat="false" ht="15" hidden="false" customHeight="false" outlineLevel="0" collapsed="false">
      <c r="A65" s="8" t="n">
        <v>61</v>
      </c>
      <c r="B65" s="8" t="s">
        <v>18</v>
      </c>
      <c r="C65" s="8" t="s">
        <v>183</v>
      </c>
      <c r="D65" s="8" t="n">
        <v>2132312</v>
      </c>
      <c r="E65" s="8" t="s">
        <v>184</v>
      </c>
      <c r="F65" s="9" t="n">
        <v>0</v>
      </c>
      <c r="G65" s="19" t="n">
        <v>3</v>
      </c>
      <c r="H65" s="9" t="n">
        <f aca="false">G65-F65</f>
        <v>3</v>
      </c>
      <c r="I65" s="8" t="s">
        <v>185</v>
      </c>
      <c r="J65" s="8" t="s">
        <v>154</v>
      </c>
      <c r="K65" s="8" t="n">
        <v>2013</v>
      </c>
      <c r="L65" s="8" t="s">
        <v>21</v>
      </c>
      <c r="N65" s="8" t="n">
        <v>3</v>
      </c>
      <c r="O65" s="8" t="n">
        <v>3.8</v>
      </c>
      <c r="P65" s="8" t="n">
        <f aca="false">33-30</f>
        <v>3</v>
      </c>
      <c r="Q65" s="8"/>
    </row>
    <row r="66" customFormat="false" ht="15" hidden="false" customHeight="false" outlineLevel="0" collapsed="false">
      <c r="A66" s="8" t="n">
        <v>62</v>
      </c>
      <c r="B66" s="8" t="s">
        <v>18</v>
      </c>
      <c r="C66" s="8" t="s">
        <v>186</v>
      </c>
      <c r="D66" s="8" t="n">
        <v>2132314</v>
      </c>
      <c r="E66" s="8" t="s">
        <v>187</v>
      </c>
      <c r="F66" s="9" t="n">
        <v>0</v>
      </c>
      <c r="G66" s="19" t="n">
        <v>1</v>
      </c>
      <c r="H66" s="9" t="n">
        <f aca="false">G66-F66</f>
        <v>1</v>
      </c>
      <c r="I66" s="8" t="s">
        <v>188</v>
      </c>
      <c r="J66" s="8" t="s">
        <v>29</v>
      </c>
      <c r="K66" s="8" t="n">
        <v>2013</v>
      </c>
      <c r="L66" s="8" t="s">
        <v>21</v>
      </c>
      <c r="N66" s="8" t="n">
        <v>1</v>
      </c>
      <c r="O66" s="8" t="n">
        <v>1.5</v>
      </c>
      <c r="P66" s="8" t="n">
        <v>2</v>
      </c>
      <c r="Q66" s="8"/>
    </row>
    <row r="67" customFormat="false" ht="15" hidden="false" customHeight="false" outlineLevel="0" collapsed="false">
      <c r="A67" s="8" t="n">
        <v>63</v>
      </c>
      <c r="B67" s="8" t="s">
        <v>18</v>
      </c>
      <c r="C67" s="8" t="s">
        <v>189</v>
      </c>
      <c r="D67" s="8" t="n">
        <v>2132318</v>
      </c>
      <c r="E67" s="8" t="s">
        <v>190</v>
      </c>
      <c r="F67" s="9" t="n">
        <v>0</v>
      </c>
      <c r="G67" s="19" t="n">
        <v>3</v>
      </c>
      <c r="H67" s="9" t="n">
        <f aca="false">G67-F67</f>
        <v>3</v>
      </c>
      <c r="I67" s="8" t="s">
        <v>191</v>
      </c>
      <c r="J67" s="8" t="s">
        <v>154</v>
      </c>
      <c r="K67" s="8" t="n">
        <v>2013</v>
      </c>
      <c r="L67" s="8" t="s">
        <v>21</v>
      </c>
      <c r="N67" s="8" t="n">
        <v>3</v>
      </c>
      <c r="O67" s="8" t="n">
        <v>3.9</v>
      </c>
      <c r="P67" s="8" t="n">
        <f aca="false">35-30</f>
        <v>5</v>
      </c>
      <c r="Q67" s="8"/>
    </row>
    <row r="68" customFormat="false" ht="15" hidden="false" customHeight="false" outlineLevel="0" collapsed="false">
      <c r="A68" s="8" t="n">
        <v>64</v>
      </c>
      <c r="B68" s="8" t="s">
        <v>18</v>
      </c>
      <c r="C68" s="8" t="s">
        <v>192</v>
      </c>
      <c r="D68" s="8" t="n">
        <v>213232</v>
      </c>
      <c r="E68" s="8" t="s">
        <v>193</v>
      </c>
      <c r="F68" s="9" t="n">
        <v>0</v>
      </c>
      <c r="G68" s="19" t="n">
        <v>6</v>
      </c>
      <c r="H68" s="9" t="n">
        <f aca="false">G68-F68</f>
        <v>6</v>
      </c>
      <c r="I68" s="8" t="s">
        <v>194</v>
      </c>
      <c r="J68" s="8" t="s">
        <v>154</v>
      </c>
      <c r="K68" s="8" t="n">
        <v>2013</v>
      </c>
      <c r="L68" s="8" t="s">
        <v>21</v>
      </c>
      <c r="N68" s="8" t="n">
        <v>6</v>
      </c>
      <c r="O68" s="8" t="n">
        <v>6.2</v>
      </c>
      <c r="P68" s="8" t="n">
        <v>2</v>
      </c>
      <c r="Q68" s="8"/>
    </row>
    <row r="69" customFormat="false" ht="15" hidden="false" customHeight="false" outlineLevel="0" collapsed="false">
      <c r="A69" s="8" t="n">
        <v>65</v>
      </c>
      <c r="B69" s="8" t="s">
        <v>18</v>
      </c>
      <c r="C69" s="8" t="s">
        <v>195</v>
      </c>
      <c r="D69" s="8" t="n">
        <v>21323292</v>
      </c>
      <c r="E69" s="8" t="s">
        <v>196</v>
      </c>
      <c r="F69" s="9" t="n">
        <v>0</v>
      </c>
      <c r="G69" s="19" t="n">
        <v>3</v>
      </c>
      <c r="H69" s="9" t="n">
        <f aca="false">G69-F69</f>
        <v>3</v>
      </c>
      <c r="I69" s="8" t="s">
        <v>197</v>
      </c>
      <c r="J69" s="8" t="s">
        <v>154</v>
      </c>
      <c r="K69" s="8" t="n">
        <v>2013</v>
      </c>
      <c r="L69" s="8" t="s">
        <v>21</v>
      </c>
      <c r="N69" s="8" t="n">
        <v>3</v>
      </c>
      <c r="O69" s="8" t="n">
        <v>4.3</v>
      </c>
      <c r="P69" s="8" t="n">
        <f aca="false">28-20</f>
        <v>8</v>
      </c>
      <c r="Q69" s="8"/>
    </row>
    <row r="70" customFormat="false" ht="15" hidden="false" customHeight="false" outlineLevel="0" collapsed="false">
      <c r="A70" s="8" t="n">
        <v>66</v>
      </c>
      <c r="B70" s="8" t="s">
        <v>18</v>
      </c>
      <c r="C70" s="8" t="s">
        <v>198</v>
      </c>
      <c r="D70" s="8" t="n">
        <v>213234</v>
      </c>
      <c r="E70" s="8" t="s">
        <v>199</v>
      </c>
      <c r="F70" s="9" t="n">
        <v>0</v>
      </c>
      <c r="G70" s="19" t="n">
        <v>7</v>
      </c>
      <c r="H70" s="9" t="n">
        <f aca="false">G70-F70</f>
        <v>7</v>
      </c>
      <c r="I70" s="8" t="s">
        <v>200</v>
      </c>
      <c r="J70" s="8" t="s">
        <v>29</v>
      </c>
      <c r="K70" s="8" t="n">
        <v>2013</v>
      </c>
      <c r="L70" s="8" t="s">
        <v>21</v>
      </c>
      <c r="N70" s="8" t="n">
        <v>7</v>
      </c>
      <c r="O70" s="8" t="n">
        <v>7.2</v>
      </c>
      <c r="P70" s="8" t="n">
        <v>1</v>
      </c>
      <c r="Q70" s="8"/>
    </row>
    <row r="71" customFormat="false" ht="15" hidden="false" customHeight="false" outlineLevel="0" collapsed="false">
      <c r="A71" s="8" t="n">
        <v>67</v>
      </c>
      <c r="B71" s="8" t="s">
        <v>18</v>
      </c>
      <c r="C71" s="8" t="s">
        <v>201</v>
      </c>
      <c r="D71" s="8" t="n">
        <v>2132354</v>
      </c>
      <c r="E71" s="8" t="s">
        <v>202</v>
      </c>
      <c r="F71" s="9" t="n">
        <v>0</v>
      </c>
      <c r="G71" s="19" t="n">
        <v>4</v>
      </c>
      <c r="H71" s="9" t="n">
        <f aca="false">G71-F71</f>
        <v>4</v>
      </c>
      <c r="I71" s="8" t="s">
        <v>203</v>
      </c>
      <c r="J71" s="8" t="s">
        <v>29</v>
      </c>
      <c r="K71" s="8" t="n">
        <v>2013</v>
      </c>
      <c r="L71" s="8" t="s">
        <v>21</v>
      </c>
      <c r="N71" s="8" t="n">
        <v>4</v>
      </c>
      <c r="O71" s="8" t="n">
        <v>4.5</v>
      </c>
      <c r="P71" s="8" t="n">
        <f aca="false">28-25</f>
        <v>3</v>
      </c>
      <c r="Q71" s="8"/>
    </row>
    <row r="72" customFormat="false" ht="15" hidden="false" customHeight="false" outlineLevel="0" collapsed="false">
      <c r="A72" s="8" t="n">
        <v>68</v>
      </c>
      <c r="B72" s="8" t="s">
        <v>18</v>
      </c>
      <c r="C72" s="8" t="s">
        <v>204</v>
      </c>
      <c r="D72" s="8" t="n">
        <v>2132356</v>
      </c>
      <c r="E72" s="8" t="s">
        <v>205</v>
      </c>
      <c r="F72" s="9" t="n">
        <v>0</v>
      </c>
      <c r="G72" s="19" t="n">
        <v>4</v>
      </c>
      <c r="H72" s="9" t="n">
        <f aca="false">G72-F72</f>
        <v>4</v>
      </c>
      <c r="I72" s="8" t="s">
        <v>206</v>
      </c>
      <c r="J72" s="8" t="s">
        <v>207</v>
      </c>
      <c r="K72" s="8" t="n">
        <v>2013</v>
      </c>
      <c r="L72" s="8" t="s">
        <v>21</v>
      </c>
      <c r="N72" s="8" t="n">
        <v>4</v>
      </c>
      <c r="O72" s="8" t="n">
        <v>4.9</v>
      </c>
      <c r="P72" s="8" t="n">
        <v>7</v>
      </c>
      <c r="Q72" s="8"/>
    </row>
    <row r="73" customFormat="false" ht="15" hidden="false" customHeight="false" outlineLevel="0" collapsed="false">
      <c r="A73" s="8" t="n">
        <v>69</v>
      </c>
      <c r="B73" s="8" t="s">
        <v>18</v>
      </c>
      <c r="C73" s="8" t="s">
        <v>208</v>
      </c>
      <c r="D73" s="8" t="n">
        <v>21323562</v>
      </c>
      <c r="E73" s="8" t="s">
        <v>209</v>
      </c>
      <c r="F73" s="9" t="n">
        <v>0</v>
      </c>
      <c r="G73" s="19" t="n">
        <v>1</v>
      </c>
      <c r="H73" s="9" t="n">
        <f aca="false">G73-F73</f>
        <v>1</v>
      </c>
      <c r="I73" s="8" t="s">
        <v>210</v>
      </c>
      <c r="J73" s="8" t="s">
        <v>154</v>
      </c>
      <c r="K73" s="8" t="n">
        <v>2013</v>
      </c>
      <c r="L73" s="8" t="s">
        <v>21</v>
      </c>
      <c r="N73" s="8" t="n">
        <v>1</v>
      </c>
      <c r="O73" s="8" t="n">
        <v>1.5</v>
      </c>
      <c r="P73" s="8" t="n">
        <f aca="false">24-15</f>
        <v>9</v>
      </c>
      <c r="Q73" s="8"/>
    </row>
    <row r="74" customFormat="false" ht="15" hidden="false" customHeight="false" outlineLevel="0" collapsed="false">
      <c r="A74" s="8" t="n">
        <v>70</v>
      </c>
      <c r="B74" s="8" t="s">
        <v>18</v>
      </c>
      <c r="C74" s="8" t="s">
        <v>211</v>
      </c>
      <c r="D74" s="8" t="n">
        <v>2132358</v>
      </c>
      <c r="E74" s="8" t="s">
        <v>212</v>
      </c>
      <c r="F74" s="9" t="n">
        <v>0</v>
      </c>
      <c r="G74" s="19" t="n">
        <v>2</v>
      </c>
      <c r="H74" s="9" t="n">
        <f aca="false">G74-F74</f>
        <v>2</v>
      </c>
      <c r="I74" s="8" t="s">
        <v>213</v>
      </c>
      <c r="J74" s="8" t="s">
        <v>154</v>
      </c>
      <c r="K74" s="8" t="n">
        <v>2013</v>
      </c>
      <c r="L74" s="8" t="s">
        <v>21</v>
      </c>
      <c r="N74" s="8" t="n">
        <v>2</v>
      </c>
      <c r="O74" s="8" t="n">
        <v>2.6</v>
      </c>
      <c r="P74" s="8" t="n">
        <f aca="false">19-15</f>
        <v>4</v>
      </c>
      <c r="Q74" s="8"/>
    </row>
    <row r="75" customFormat="false" ht="15" hidden="false" customHeight="false" outlineLevel="0" collapsed="false">
      <c r="A75" s="8" t="n">
        <v>71</v>
      </c>
      <c r="B75" s="8" t="s">
        <v>18</v>
      </c>
      <c r="C75" s="8" t="s">
        <v>214</v>
      </c>
      <c r="D75" s="8" t="n">
        <v>213236</v>
      </c>
      <c r="E75" s="8" t="s">
        <v>215</v>
      </c>
      <c r="F75" s="9" t="n">
        <v>0</v>
      </c>
      <c r="G75" s="19" t="n">
        <v>6</v>
      </c>
      <c r="H75" s="9" t="n">
        <f aca="false">G75-F75</f>
        <v>6</v>
      </c>
      <c r="I75" s="8" t="s">
        <v>216</v>
      </c>
      <c r="J75" s="8" t="s">
        <v>29</v>
      </c>
      <c r="K75" s="8" t="n">
        <v>2013</v>
      </c>
      <c r="L75" s="8" t="s">
        <v>21</v>
      </c>
      <c r="N75" s="8" t="n">
        <v>6</v>
      </c>
      <c r="O75" s="8" t="n">
        <v>7.1</v>
      </c>
      <c r="P75" s="8" t="n">
        <f aca="false">49-42</f>
        <v>7</v>
      </c>
      <c r="Q75" s="8"/>
    </row>
    <row r="76" customFormat="false" ht="15" hidden="false" customHeight="false" outlineLevel="0" collapsed="false">
      <c r="A76" s="8" t="n">
        <v>72</v>
      </c>
      <c r="B76" s="8" t="s">
        <v>18</v>
      </c>
      <c r="C76" s="8" t="s">
        <v>217</v>
      </c>
      <c r="D76" s="8" t="n">
        <v>213238</v>
      </c>
      <c r="E76" s="8" t="s">
        <v>218</v>
      </c>
      <c r="F76" s="9" t="n">
        <v>0</v>
      </c>
      <c r="G76" s="19" t="n">
        <v>8</v>
      </c>
      <c r="H76" s="9" t="n">
        <f aca="false">G76-F76</f>
        <v>8</v>
      </c>
      <c r="I76" s="8" t="s">
        <v>219</v>
      </c>
      <c r="J76" s="8" t="s">
        <v>29</v>
      </c>
      <c r="K76" s="8" t="n">
        <v>2013</v>
      </c>
      <c r="L76" s="8" t="s">
        <v>21</v>
      </c>
      <c r="N76" s="8" t="n">
        <v>8</v>
      </c>
      <c r="O76" s="8" t="n">
        <v>9.2</v>
      </c>
      <c r="P76" s="8" t="n">
        <f aca="false">51-45</f>
        <v>6</v>
      </c>
      <c r="Q76" s="8"/>
    </row>
    <row r="77" customFormat="false" ht="15" hidden="false" customHeight="false" outlineLevel="0" collapsed="false">
      <c r="A77" s="8" t="n">
        <v>73</v>
      </c>
      <c r="B77" s="8" t="s">
        <v>18</v>
      </c>
      <c r="C77" s="8" t="s">
        <v>26</v>
      </c>
      <c r="D77" s="20" t="s">
        <v>220</v>
      </c>
      <c r="E77" s="8" t="s">
        <v>27</v>
      </c>
      <c r="F77" s="9" t="n">
        <v>7</v>
      </c>
      <c r="G77" s="19" t="n">
        <v>21</v>
      </c>
      <c r="H77" s="9" t="n">
        <f aca="false">G77-F77</f>
        <v>14</v>
      </c>
      <c r="I77" s="8" t="s">
        <v>221</v>
      </c>
      <c r="J77" s="8" t="s">
        <v>29</v>
      </c>
      <c r="K77" s="8" t="n">
        <v>2013</v>
      </c>
      <c r="L77" s="8" t="s">
        <v>21</v>
      </c>
      <c r="N77" s="8" t="n">
        <v>21</v>
      </c>
      <c r="O77" s="8" t="n">
        <v>27</v>
      </c>
      <c r="P77" s="8" t="n">
        <v>36</v>
      </c>
      <c r="Q77" s="8"/>
    </row>
    <row r="78" customFormat="false" ht="15" hidden="false" customHeight="false" outlineLevel="0" collapsed="false">
      <c r="A78" s="8" t="n">
        <v>74</v>
      </c>
      <c r="B78" s="8" t="s">
        <v>18</v>
      </c>
      <c r="C78" s="8" t="s">
        <v>222</v>
      </c>
      <c r="D78" s="8" t="n">
        <v>213244</v>
      </c>
      <c r="E78" s="8" t="s">
        <v>223</v>
      </c>
      <c r="F78" s="9" t="n">
        <v>0</v>
      </c>
      <c r="G78" s="19" t="n">
        <v>9</v>
      </c>
      <c r="H78" s="9" t="n">
        <f aca="false">G78-F78</f>
        <v>9</v>
      </c>
      <c r="I78" s="8" t="s">
        <v>224</v>
      </c>
      <c r="J78" s="8" t="s">
        <v>24</v>
      </c>
      <c r="K78" s="8" t="n">
        <v>2013</v>
      </c>
      <c r="L78" s="8" t="s">
        <v>21</v>
      </c>
      <c r="N78" s="8" t="n">
        <v>9</v>
      </c>
      <c r="O78" s="8" t="n">
        <v>9.9</v>
      </c>
      <c r="P78" s="8" t="n">
        <f aca="false">42-34</f>
        <v>8</v>
      </c>
      <c r="Q78" s="8"/>
    </row>
    <row r="79" customFormat="false" ht="15" hidden="false" customHeight="false" outlineLevel="0" collapsed="false">
      <c r="A79" s="8" t="n">
        <v>75</v>
      </c>
      <c r="B79" s="8" t="s">
        <v>18</v>
      </c>
      <c r="C79" s="8" t="s">
        <v>225</v>
      </c>
      <c r="D79" s="8" t="n">
        <v>2132442</v>
      </c>
      <c r="E79" s="8" t="s">
        <v>226</v>
      </c>
      <c r="F79" s="9" t="n">
        <v>0</v>
      </c>
      <c r="G79" s="19" t="n">
        <v>3</v>
      </c>
      <c r="H79" s="9" t="n">
        <f aca="false">G79-F79</f>
        <v>3</v>
      </c>
      <c r="I79" s="8" t="s">
        <v>227</v>
      </c>
      <c r="J79" s="8" t="s">
        <v>29</v>
      </c>
      <c r="K79" s="8" t="n">
        <v>2013</v>
      </c>
      <c r="L79" s="8" t="s">
        <v>21</v>
      </c>
      <c r="N79" s="8" t="n">
        <v>3</v>
      </c>
      <c r="O79" s="8" t="n">
        <v>4</v>
      </c>
      <c r="P79" s="8" t="n">
        <f aca="false">15-11</f>
        <v>4</v>
      </c>
      <c r="Q79" s="8"/>
    </row>
    <row r="80" customFormat="false" ht="15" hidden="false" customHeight="false" outlineLevel="0" collapsed="false">
      <c r="A80" s="8" t="n">
        <v>76</v>
      </c>
      <c r="B80" s="8" t="s">
        <v>18</v>
      </c>
      <c r="C80" s="8" t="s">
        <v>228</v>
      </c>
      <c r="D80" s="8" t="n">
        <v>2132454</v>
      </c>
      <c r="E80" s="8" t="s">
        <v>229</v>
      </c>
      <c r="F80" s="9" t="n">
        <v>0</v>
      </c>
      <c r="G80" s="19" t="n">
        <v>6</v>
      </c>
      <c r="H80" s="9" t="n">
        <f aca="false">G80-F80</f>
        <v>6</v>
      </c>
      <c r="I80" s="8" t="s">
        <v>230</v>
      </c>
      <c r="J80" s="8" t="s">
        <v>154</v>
      </c>
      <c r="K80" s="8" t="n">
        <v>2013</v>
      </c>
      <c r="L80" s="8" t="s">
        <v>21</v>
      </c>
      <c r="N80" s="8" t="n">
        <v>6</v>
      </c>
      <c r="O80" s="8" t="n">
        <v>6.5</v>
      </c>
      <c r="P80" s="8" t="n">
        <f aca="false">28-25</f>
        <v>3</v>
      </c>
      <c r="Q80" s="8"/>
    </row>
    <row r="81" customFormat="false" ht="15" hidden="false" customHeight="false" outlineLevel="0" collapsed="false">
      <c r="A81" s="8" t="n">
        <v>77</v>
      </c>
      <c r="B81" s="8" t="s">
        <v>18</v>
      </c>
      <c r="C81" s="8" t="s">
        <v>231</v>
      </c>
      <c r="D81" s="8" t="n">
        <v>213246</v>
      </c>
      <c r="E81" s="8" t="s">
        <v>232</v>
      </c>
      <c r="F81" s="9" t="n">
        <v>0</v>
      </c>
      <c r="G81" s="19" t="n">
        <v>14</v>
      </c>
      <c r="H81" s="9" t="n">
        <f aca="false">G81-F81</f>
        <v>14</v>
      </c>
      <c r="I81" s="8" t="s">
        <v>233</v>
      </c>
      <c r="J81" s="8" t="s">
        <v>24</v>
      </c>
      <c r="K81" s="8" t="n">
        <v>2013</v>
      </c>
      <c r="L81" s="8" t="s">
        <v>21</v>
      </c>
      <c r="N81" s="8" t="n">
        <v>14</v>
      </c>
      <c r="O81" s="8" t="n">
        <v>17.8</v>
      </c>
      <c r="P81" s="8" t="n">
        <v>30</v>
      </c>
      <c r="Q81" s="8"/>
    </row>
    <row r="82" customFormat="false" ht="15" hidden="false" customHeight="false" outlineLevel="0" collapsed="false">
      <c r="A82" s="8" t="n">
        <v>78</v>
      </c>
      <c r="B82" s="8" t="s">
        <v>18</v>
      </c>
      <c r="C82" s="8" t="s">
        <v>234</v>
      </c>
      <c r="D82" s="8" t="n">
        <v>2132468</v>
      </c>
      <c r="E82" s="8" t="s">
        <v>235</v>
      </c>
      <c r="F82" s="9" t="n">
        <v>0</v>
      </c>
      <c r="G82" s="19" t="n">
        <v>7</v>
      </c>
      <c r="H82" s="9" t="n">
        <f aca="false">G82-F82</f>
        <v>7</v>
      </c>
      <c r="I82" s="8" t="s">
        <v>200</v>
      </c>
      <c r="J82" s="8" t="s">
        <v>24</v>
      </c>
      <c r="K82" s="8" t="n">
        <v>2013</v>
      </c>
      <c r="L82" s="8" t="s">
        <v>21</v>
      </c>
      <c r="N82" s="8" t="n">
        <v>7</v>
      </c>
      <c r="O82" s="8" t="n">
        <v>9.6</v>
      </c>
      <c r="P82" s="8" t="n">
        <f aca="false">41-30</f>
        <v>11</v>
      </c>
      <c r="Q82" s="8"/>
    </row>
    <row r="83" customFormat="false" ht="15" hidden="false" customHeight="false" outlineLevel="0" collapsed="false">
      <c r="A83" s="8" t="n">
        <v>79</v>
      </c>
      <c r="B83" s="8" t="s">
        <v>18</v>
      </c>
      <c r="C83" s="8" t="s">
        <v>228</v>
      </c>
      <c r="D83" s="8" t="n">
        <v>2132474</v>
      </c>
      <c r="E83" s="8" t="s">
        <v>223</v>
      </c>
      <c r="F83" s="9" t="n">
        <v>0</v>
      </c>
      <c r="G83" s="19" t="n">
        <v>5</v>
      </c>
      <c r="H83" s="9" t="n">
        <f aca="false">G83-F83</f>
        <v>5</v>
      </c>
      <c r="I83" s="8" t="s">
        <v>236</v>
      </c>
      <c r="J83" s="8" t="s">
        <v>154</v>
      </c>
      <c r="K83" s="8" t="n">
        <v>2013</v>
      </c>
      <c r="L83" s="8" t="s">
        <v>21</v>
      </c>
      <c r="N83" s="8" t="n">
        <v>5</v>
      </c>
      <c r="O83" s="8" t="n">
        <v>6.2</v>
      </c>
      <c r="P83" s="8" t="n">
        <v>2</v>
      </c>
      <c r="Q83" s="8"/>
    </row>
    <row r="84" customFormat="false" ht="15" hidden="false" customHeight="false" outlineLevel="0" collapsed="false">
      <c r="A84" s="8" t="n">
        <v>80</v>
      </c>
      <c r="B84" s="8" t="s">
        <v>18</v>
      </c>
      <c r="C84" s="8" t="s">
        <v>237</v>
      </c>
      <c r="D84" s="8" t="n">
        <v>213248</v>
      </c>
      <c r="E84" s="8" t="s">
        <v>238</v>
      </c>
      <c r="F84" s="9" t="n">
        <v>0</v>
      </c>
      <c r="G84" s="19" t="n">
        <v>4</v>
      </c>
      <c r="H84" s="9" t="n">
        <f aca="false">G84-F84</f>
        <v>4</v>
      </c>
      <c r="I84" s="8" t="s">
        <v>239</v>
      </c>
      <c r="J84" s="8" t="s">
        <v>154</v>
      </c>
      <c r="K84" s="8" t="n">
        <v>2013</v>
      </c>
      <c r="L84" s="8" t="s">
        <v>21</v>
      </c>
      <c r="N84" s="8" t="n">
        <v>4</v>
      </c>
      <c r="O84" s="8" t="n">
        <v>5</v>
      </c>
      <c r="P84" s="8" t="n">
        <f aca="false">23-18</f>
        <v>5</v>
      </c>
      <c r="Q84" s="8"/>
    </row>
    <row r="85" customFormat="false" ht="15" hidden="false" customHeight="false" outlineLevel="0" collapsed="false">
      <c r="A85" s="8" t="n">
        <v>81</v>
      </c>
      <c r="B85" s="8" t="s">
        <v>18</v>
      </c>
      <c r="C85" s="8" t="s">
        <v>240</v>
      </c>
      <c r="D85" s="8" t="n">
        <v>2132492</v>
      </c>
      <c r="E85" s="8" t="s">
        <v>241</v>
      </c>
      <c r="F85" s="9" t="n">
        <v>0</v>
      </c>
      <c r="G85" s="19" t="n">
        <v>4</v>
      </c>
      <c r="H85" s="9" t="n">
        <f aca="false">G85-F85</f>
        <v>4</v>
      </c>
      <c r="I85" s="8" t="s">
        <v>242</v>
      </c>
      <c r="J85" s="8" t="s">
        <v>154</v>
      </c>
      <c r="K85" s="8" t="n">
        <v>2013</v>
      </c>
      <c r="L85" s="8" t="s">
        <v>21</v>
      </c>
      <c r="N85" s="8" t="n">
        <v>4</v>
      </c>
      <c r="O85" s="8" t="n">
        <v>4.5</v>
      </c>
      <c r="P85" s="8" t="n">
        <f aca="false">36-31</f>
        <v>5</v>
      </c>
      <c r="Q85" s="8"/>
    </row>
    <row r="86" customFormat="false" ht="15" hidden="false" customHeight="false" outlineLevel="0" collapsed="false">
      <c r="A86" s="8" t="n">
        <v>82</v>
      </c>
      <c r="B86" s="8" t="s">
        <v>18</v>
      </c>
      <c r="C86" s="8" t="s">
        <v>243</v>
      </c>
      <c r="D86" s="8" t="n">
        <v>213274</v>
      </c>
      <c r="E86" s="8" t="s">
        <v>244</v>
      </c>
      <c r="F86" s="9" t="n">
        <v>0</v>
      </c>
      <c r="G86" s="19" t="n">
        <v>17</v>
      </c>
      <c r="H86" s="9" t="n">
        <f aca="false">G86-F86</f>
        <v>17</v>
      </c>
      <c r="I86" s="8" t="s">
        <v>245</v>
      </c>
      <c r="J86" s="8" t="s">
        <v>29</v>
      </c>
      <c r="K86" s="8" t="n">
        <v>2013</v>
      </c>
      <c r="L86" s="8" t="s">
        <v>21</v>
      </c>
      <c r="N86" s="8" t="n">
        <v>17</v>
      </c>
      <c r="O86" s="8" t="n">
        <v>17</v>
      </c>
      <c r="P86" s="8" t="n">
        <v>0</v>
      </c>
      <c r="Q86" s="8"/>
    </row>
    <row r="87" customFormat="false" ht="15" hidden="false" customHeight="false" outlineLevel="0" collapsed="false">
      <c r="A87" s="8" t="n">
        <v>83</v>
      </c>
      <c r="B87" s="8" t="s">
        <v>18</v>
      </c>
      <c r="C87" s="8" t="s">
        <v>246</v>
      </c>
      <c r="D87" s="8" t="n">
        <v>2132746</v>
      </c>
      <c r="E87" s="8" t="s">
        <v>247</v>
      </c>
      <c r="F87" s="9" t="n">
        <v>0</v>
      </c>
      <c r="G87" s="19" t="n">
        <v>1</v>
      </c>
      <c r="H87" s="9" t="n">
        <f aca="false">G87-F87</f>
        <v>1</v>
      </c>
      <c r="I87" s="8" t="s">
        <v>248</v>
      </c>
      <c r="J87" s="8" t="s">
        <v>154</v>
      </c>
      <c r="K87" s="8" t="n">
        <v>2013</v>
      </c>
      <c r="L87" s="8" t="s">
        <v>21</v>
      </c>
      <c r="N87" s="8" t="n">
        <v>1</v>
      </c>
      <c r="O87" s="8" t="n">
        <v>1.5</v>
      </c>
      <c r="P87" s="8" t="n">
        <v>2</v>
      </c>
      <c r="Q87" s="8"/>
    </row>
    <row r="88" customFormat="false" ht="15" hidden="false" customHeight="false" outlineLevel="0" collapsed="false">
      <c r="A88" s="8" t="n">
        <v>84</v>
      </c>
      <c r="B88" s="8" t="s">
        <v>18</v>
      </c>
      <c r="C88" s="8" t="s">
        <v>249</v>
      </c>
      <c r="D88" s="8" t="n">
        <v>2132748</v>
      </c>
      <c r="E88" s="8" t="s">
        <v>250</v>
      </c>
      <c r="F88" s="9" t="n">
        <v>0</v>
      </c>
      <c r="G88" s="19" t="n">
        <v>7</v>
      </c>
      <c r="H88" s="9" t="n">
        <f aca="false">G88-F88</f>
        <v>7</v>
      </c>
      <c r="I88" s="8" t="s">
        <v>251</v>
      </c>
      <c r="J88" s="8" t="s">
        <v>24</v>
      </c>
      <c r="K88" s="8" t="n">
        <v>2013</v>
      </c>
      <c r="L88" s="8" t="s">
        <v>21</v>
      </c>
      <c r="N88" s="8" t="n">
        <v>7</v>
      </c>
      <c r="O88" s="8" t="n">
        <v>8.3</v>
      </c>
      <c r="P88" s="8" t="n">
        <f aca="false">26-22</f>
        <v>4</v>
      </c>
      <c r="Q88" s="8"/>
    </row>
    <row r="89" customFormat="false" ht="15" hidden="false" customHeight="false" outlineLevel="0" collapsed="false">
      <c r="A89" s="8" t="n">
        <v>85</v>
      </c>
      <c r="B89" s="8" t="s">
        <v>18</v>
      </c>
      <c r="C89" s="8" t="s">
        <v>252</v>
      </c>
      <c r="D89" s="8" t="n">
        <v>21327488</v>
      </c>
      <c r="E89" s="8" t="s">
        <v>253</v>
      </c>
      <c r="F89" s="8" t="n">
        <v>0</v>
      </c>
      <c r="G89" s="8" t="n">
        <v>9</v>
      </c>
      <c r="H89" s="8" t="n">
        <f aca="false">G89-F89</f>
        <v>9</v>
      </c>
      <c r="I89" s="8" t="s">
        <v>254</v>
      </c>
      <c r="J89" s="8" t="s">
        <v>24</v>
      </c>
      <c r="K89" s="8" t="n">
        <v>2013</v>
      </c>
      <c r="L89" s="8" t="s">
        <v>21</v>
      </c>
      <c r="N89" s="8" t="n">
        <v>9</v>
      </c>
      <c r="O89" s="8" t="n">
        <v>9.7</v>
      </c>
      <c r="P89" s="8" t="n">
        <f aca="false">28-25</f>
        <v>3</v>
      </c>
      <c r="Q89" s="8"/>
    </row>
    <row r="90" customFormat="false" ht="15" hidden="false" customHeight="false" outlineLevel="0" collapsed="false">
      <c r="A90" s="8" t="n">
        <v>86</v>
      </c>
      <c r="B90" s="8" t="s">
        <v>18</v>
      </c>
      <c r="C90" s="8" t="s">
        <v>30</v>
      </c>
      <c r="D90" s="8" t="n">
        <v>213278</v>
      </c>
      <c r="E90" s="8" t="s">
        <v>31</v>
      </c>
      <c r="F90" s="9" t="n">
        <v>4</v>
      </c>
      <c r="G90" s="19" t="n">
        <v>10</v>
      </c>
      <c r="H90" s="9" t="n">
        <f aca="false">G90-F90</f>
        <v>6</v>
      </c>
      <c r="I90" s="8" t="s">
        <v>255</v>
      </c>
      <c r="J90" s="8" t="s">
        <v>29</v>
      </c>
      <c r="K90" s="8" t="n">
        <v>2013</v>
      </c>
      <c r="L90" s="8" t="s">
        <v>21</v>
      </c>
      <c r="N90" s="8" t="n">
        <v>10</v>
      </c>
      <c r="O90" s="8" t="n">
        <v>16</v>
      </c>
      <c r="P90" s="8" t="n">
        <v>21</v>
      </c>
      <c r="Q90" s="8"/>
    </row>
    <row r="91" customFormat="false" ht="15" hidden="false" customHeight="false" outlineLevel="0" collapsed="false">
      <c r="A91" s="8" t="n">
        <v>87</v>
      </c>
      <c r="B91" s="8" t="s">
        <v>18</v>
      </c>
      <c r="C91" s="11" t="s">
        <v>256</v>
      </c>
      <c r="D91" s="8" t="n">
        <v>2132782</v>
      </c>
      <c r="E91" s="8" t="s">
        <v>257</v>
      </c>
      <c r="F91" s="9" t="n">
        <v>0</v>
      </c>
      <c r="G91" s="19" t="n">
        <v>1</v>
      </c>
      <c r="H91" s="9" t="n">
        <f aca="false">G91-F91</f>
        <v>1</v>
      </c>
      <c r="I91" s="8"/>
      <c r="J91" s="8"/>
      <c r="K91" s="8"/>
      <c r="L91" s="8"/>
      <c r="N91" s="8"/>
      <c r="O91" s="8"/>
      <c r="P91" s="8"/>
      <c r="Q91" s="8"/>
    </row>
    <row r="92" customFormat="false" ht="15" hidden="false" customHeight="false" outlineLevel="0" collapsed="false">
      <c r="A92" s="8" t="n">
        <v>88</v>
      </c>
      <c r="B92" s="8" t="s">
        <v>18</v>
      </c>
      <c r="C92" s="8" t="s">
        <v>258</v>
      </c>
      <c r="D92" s="8" t="n">
        <v>2132788</v>
      </c>
      <c r="E92" s="8" t="s">
        <v>257</v>
      </c>
      <c r="F92" s="9" t="n">
        <v>0</v>
      </c>
      <c r="G92" s="19" t="n">
        <v>11</v>
      </c>
      <c r="H92" s="9" t="n">
        <f aca="false">G92-F92</f>
        <v>11</v>
      </c>
      <c r="I92" s="8" t="s">
        <v>259</v>
      </c>
      <c r="J92" s="8" t="s">
        <v>29</v>
      </c>
      <c r="K92" s="8" t="n">
        <v>2013</v>
      </c>
      <c r="L92" s="8" t="s">
        <v>21</v>
      </c>
      <c r="N92" s="8" t="n">
        <v>11</v>
      </c>
      <c r="O92" s="8" t="n">
        <v>11</v>
      </c>
      <c r="P92" s="8" t="n">
        <v>0</v>
      </c>
      <c r="Q92" s="8"/>
    </row>
    <row r="93" customFormat="false" ht="15" hidden="false" customHeight="false" outlineLevel="0" collapsed="false">
      <c r="A93" s="8" t="n">
        <v>89</v>
      </c>
      <c r="B93" s="8" t="s">
        <v>18</v>
      </c>
      <c r="C93" s="8" t="s">
        <v>260</v>
      </c>
      <c r="D93" s="8" t="n">
        <v>213296</v>
      </c>
      <c r="E93" s="8" t="s">
        <v>261</v>
      </c>
      <c r="F93" s="9" t="n">
        <v>0</v>
      </c>
      <c r="G93" s="19" t="n">
        <v>4</v>
      </c>
      <c r="H93" s="9" t="n">
        <f aca="false">G93-F93</f>
        <v>4</v>
      </c>
      <c r="I93" s="8" t="s">
        <v>262</v>
      </c>
      <c r="J93" s="8" t="n">
        <v>500</v>
      </c>
      <c r="K93" s="8" t="n">
        <v>2013</v>
      </c>
      <c r="L93" s="8" t="s">
        <v>21</v>
      </c>
      <c r="N93" s="8" t="n">
        <v>4</v>
      </c>
      <c r="O93" s="8" t="n">
        <v>4</v>
      </c>
      <c r="P93" s="8" t="n">
        <v>0</v>
      </c>
      <c r="Q93" s="8"/>
    </row>
    <row r="94" customFormat="false" ht="15" hidden="false" customHeight="false" outlineLevel="0" collapsed="false">
      <c r="A94" s="8" t="n">
        <v>90</v>
      </c>
      <c r="B94" s="8" t="s">
        <v>18</v>
      </c>
      <c r="C94" s="8" t="s">
        <v>263</v>
      </c>
      <c r="D94" s="8" t="n">
        <v>2132972</v>
      </c>
      <c r="E94" s="8" t="s">
        <v>264</v>
      </c>
      <c r="F94" s="9" t="n">
        <v>0</v>
      </c>
      <c r="G94" s="19" t="n">
        <v>5</v>
      </c>
      <c r="H94" s="9" t="n">
        <f aca="false">G94-F94</f>
        <v>5</v>
      </c>
      <c r="I94" s="8" t="s">
        <v>265</v>
      </c>
      <c r="J94" s="8" t="s">
        <v>24</v>
      </c>
      <c r="K94" s="8" t="n">
        <v>2013</v>
      </c>
      <c r="L94" s="8" t="s">
        <v>21</v>
      </c>
      <c r="N94" s="8" t="n">
        <v>5</v>
      </c>
      <c r="O94" s="8" t="n">
        <v>5.5</v>
      </c>
      <c r="P94" s="8" t="n">
        <v>2</v>
      </c>
      <c r="Q94" s="8"/>
    </row>
    <row r="95" customFormat="false" ht="15" hidden="false" customHeight="false" outlineLevel="0" collapsed="false">
      <c r="A95" s="8" t="n">
        <v>91</v>
      </c>
      <c r="B95" s="8" t="s">
        <v>18</v>
      </c>
      <c r="C95" s="8" t="s">
        <v>266</v>
      </c>
      <c r="D95" s="8" t="n">
        <v>2132978</v>
      </c>
      <c r="E95" s="8" t="s">
        <v>267</v>
      </c>
      <c r="F95" s="9" t="n">
        <v>0</v>
      </c>
      <c r="G95" s="19" t="n">
        <v>14</v>
      </c>
      <c r="H95" s="9" t="n">
        <f aca="false">G95-F95</f>
        <v>14</v>
      </c>
      <c r="I95" s="8" t="s">
        <v>268</v>
      </c>
      <c r="J95" s="8" t="s">
        <v>24</v>
      </c>
      <c r="K95" s="8" t="n">
        <v>2013</v>
      </c>
      <c r="L95" s="8" t="s">
        <v>21</v>
      </c>
      <c r="N95" s="8" t="n">
        <v>14</v>
      </c>
      <c r="O95" s="8" t="n">
        <v>16</v>
      </c>
      <c r="P95" s="8" t="n">
        <v>8</v>
      </c>
      <c r="Q95" s="8"/>
    </row>
    <row r="96" customFormat="false" ht="15" hidden="false" customHeight="false" outlineLevel="0" collapsed="false">
      <c r="A96" s="8" t="n">
        <v>92</v>
      </c>
      <c r="B96" s="8" t="s">
        <v>18</v>
      </c>
      <c r="C96" s="8" t="s">
        <v>269</v>
      </c>
      <c r="D96" s="8" t="n">
        <v>21329788</v>
      </c>
      <c r="E96" s="8" t="s">
        <v>270</v>
      </c>
      <c r="F96" s="9" t="n">
        <v>0</v>
      </c>
      <c r="G96" s="9" t="n">
        <v>9</v>
      </c>
      <c r="H96" s="9" t="n">
        <f aca="false">G96-F96</f>
        <v>9</v>
      </c>
      <c r="I96" s="8" t="s">
        <v>271</v>
      </c>
      <c r="J96" s="8" t="s">
        <v>29</v>
      </c>
      <c r="K96" s="8" t="n">
        <v>2013</v>
      </c>
      <c r="L96" s="8" t="s">
        <v>21</v>
      </c>
      <c r="N96" s="8" t="n">
        <v>9</v>
      </c>
      <c r="O96" s="8" t="n">
        <v>9.9</v>
      </c>
      <c r="P96" s="8" t="n">
        <f aca="false">32-28</f>
        <v>4</v>
      </c>
      <c r="Q96" s="8"/>
    </row>
    <row r="97" customFormat="false" ht="15" hidden="false" customHeight="false" outlineLevel="0" collapsed="false">
      <c r="A97" s="8" t="n">
        <v>93</v>
      </c>
      <c r="B97" s="8" t="s">
        <v>18</v>
      </c>
      <c r="C97" s="8" t="s">
        <v>272</v>
      </c>
      <c r="D97" s="8" t="n">
        <v>213298</v>
      </c>
      <c r="E97" s="8" t="s">
        <v>273</v>
      </c>
      <c r="F97" s="9" t="n">
        <v>0</v>
      </c>
      <c r="G97" s="19" t="n">
        <v>22</v>
      </c>
      <c r="H97" s="9" t="n">
        <f aca="false">G97-F97</f>
        <v>22</v>
      </c>
      <c r="I97" s="8" t="s">
        <v>274</v>
      </c>
      <c r="J97" s="8" t="s">
        <v>24</v>
      </c>
      <c r="K97" s="8" t="n">
        <v>2013</v>
      </c>
      <c r="L97" s="8" t="s">
        <v>21</v>
      </c>
      <c r="N97" s="8" t="n">
        <v>22</v>
      </c>
      <c r="O97" s="8" t="n">
        <v>22.9</v>
      </c>
      <c r="P97" s="8" t="n">
        <v>3</v>
      </c>
      <c r="Q97" s="8"/>
    </row>
    <row r="98" customFormat="false" ht="15" hidden="false" customHeight="false" outlineLevel="0" collapsed="false">
      <c r="A98" s="8" t="n">
        <v>94</v>
      </c>
      <c r="B98" s="8" t="s">
        <v>18</v>
      </c>
      <c r="C98" s="8" t="s">
        <v>275</v>
      </c>
      <c r="D98" s="8" t="n">
        <v>2132984</v>
      </c>
      <c r="E98" s="8" t="s">
        <v>276</v>
      </c>
      <c r="F98" s="9" t="n">
        <v>0</v>
      </c>
      <c r="G98" s="19" t="n">
        <v>8</v>
      </c>
      <c r="H98" s="9" t="n">
        <f aca="false">G98-F98</f>
        <v>8</v>
      </c>
      <c r="I98" s="8" t="s">
        <v>277</v>
      </c>
      <c r="J98" s="8" t="s">
        <v>24</v>
      </c>
      <c r="K98" s="8" t="n">
        <v>2013</v>
      </c>
      <c r="L98" s="8" t="s">
        <v>21</v>
      </c>
      <c r="N98" s="8" t="n">
        <v>8</v>
      </c>
      <c r="O98" s="8" t="n">
        <v>9.5</v>
      </c>
      <c r="P98" s="8" t="n">
        <f aca="false">25-22</f>
        <v>3</v>
      </c>
      <c r="Q98" s="8"/>
    </row>
    <row r="99" customFormat="false" ht="15" hidden="false" customHeight="false" outlineLevel="0" collapsed="false">
      <c r="A99" s="8" t="n">
        <v>95</v>
      </c>
      <c r="B99" s="8" t="s">
        <v>18</v>
      </c>
      <c r="C99" s="8" t="s">
        <v>34</v>
      </c>
      <c r="D99" s="8" t="n">
        <v>2134</v>
      </c>
      <c r="E99" s="8" t="n">
        <v>1.3</v>
      </c>
      <c r="F99" s="9" t="n">
        <v>42</v>
      </c>
      <c r="G99" s="19" t="n">
        <v>97</v>
      </c>
      <c r="H99" s="9" t="n">
        <f aca="false">G99-F99</f>
        <v>55</v>
      </c>
      <c r="I99" s="8" t="s">
        <v>278</v>
      </c>
      <c r="J99" s="8" t="s">
        <v>29</v>
      </c>
      <c r="K99" s="8" t="n">
        <v>2013</v>
      </c>
      <c r="L99" s="8" t="s">
        <v>21</v>
      </c>
      <c r="N99" s="8" t="n">
        <v>97</v>
      </c>
      <c r="O99" s="8" t="n">
        <v>102</v>
      </c>
      <c r="P99" s="8" t="n">
        <v>19</v>
      </c>
      <c r="Q99" s="8"/>
    </row>
    <row r="100" customFormat="false" ht="15" hidden="false" customHeight="false" outlineLevel="0" collapsed="false">
      <c r="A100" s="8" t="n">
        <v>96</v>
      </c>
      <c r="B100" s="8" t="s">
        <v>18</v>
      </c>
      <c r="C100" s="8" t="s">
        <v>279</v>
      </c>
      <c r="D100" s="8" t="n">
        <v>213414</v>
      </c>
      <c r="E100" s="8" t="s">
        <v>280</v>
      </c>
      <c r="F100" s="9" t="n">
        <v>0</v>
      </c>
      <c r="G100" s="19" t="n">
        <v>6</v>
      </c>
      <c r="H100" s="9" t="n">
        <f aca="false">G100-F100</f>
        <v>6</v>
      </c>
      <c r="I100" s="8" t="s">
        <v>210</v>
      </c>
      <c r="J100" s="8" t="s">
        <v>154</v>
      </c>
      <c r="K100" s="8" t="n">
        <v>2013</v>
      </c>
      <c r="L100" s="8" t="s">
        <v>21</v>
      </c>
      <c r="N100" s="8"/>
      <c r="O100" s="8"/>
      <c r="P100" s="8" t="n">
        <v>11</v>
      </c>
      <c r="Q100" s="8" t="s">
        <v>281</v>
      </c>
    </row>
    <row r="101" customFormat="false" ht="15" hidden="false" customHeight="false" outlineLevel="0" collapsed="false">
      <c r="A101" s="8" t="n">
        <v>97</v>
      </c>
      <c r="B101" s="8" t="s">
        <v>18</v>
      </c>
      <c r="C101" s="8" t="s">
        <v>282</v>
      </c>
      <c r="D101" s="8" t="n">
        <v>213416</v>
      </c>
      <c r="E101" s="8" t="s">
        <v>283</v>
      </c>
      <c r="F101" s="9" t="n">
        <v>0</v>
      </c>
      <c r="G101" s="19" t="n">
        <v>3</v>
      </c>
      <c r="H101" s="9" t="n">
        <f aca="false">G101-F101</f>
        <v>3</v>
      </c>
      <c r="I101" s="8" t="s">
        <v>284</v>
      </c>
      <c r="J101" s="8" t="s">
        <v>29</v>
      </c>
      <c r="K101" s="8" t="n">
        <v>2013</v>
      </c>
      <c r="L101" s="8" t="s">
        <v>21</v>
      </c>
      <c r="N101" s="8" t="n">
        <v>3</v>
      </c>
      <c r="O101" s="8" t="n">
        <v>4.3</v>
      </c>
      <c r="P101" s="8" t="n">
        <v>9</v>
      </c>
      <c r="Q101" s="8"/>
    </row>
    <row r="102" customFormat="false" ht="15" hidden="false" customHeight="false" outlineLevel="0" collapsed="false">
      <c r="A102" s="8" t="n">
        <v>98</v>
      </c>
      <c r="B102" s="8" t="s">
        <v>18</v>
      </c>
      <c r="C102" s="8" t="s">
        <v>285</v>
      </c>
      <c r="D102" s="8" t="n">
        <v>21342</v>
      </c>
      <c r="E102" s="8" t="s">
        <v>286</v>
      </c>
      <c r="F102" s="9" t="n">
        <v>0</v>
      </c>
      <c r="G102" s="19" t="n">
        <v>12</v>
      </c>
      <c r="H102" s="9" t="n">
        <f aca="false">G102-F102</f>
        <v>12</v>
      </c>
      <c r="I102" s="8" t="s">
        <v>287</v>
      </c>
      <c r="J102" s="8" t="s">
        <v>29</v>
      </c>
      <c r="K102" s="8" t="n">
        <v>2013</v>
      </c>
      <c r="L102" s="8" t="s">
        <v>21</v>
      </c>
      <c r="N102" s="8" t="n">
        <v>12</v>
      </c>
      <c r="O102" s="8" t="n">
        <v>12.6</v>
      </c>
      <c r="P102" s="8" t="n">
        <v>2</v>
      </c>
      <c r="Q102" s="8"/>
    </row>
    <row r="103" customFormat="false" ht="15" hidden="false" customHeight="false" outlineLevel="0" collapsed="false">
      <c r="A103" s="8" t="n">
        <v>99</v>
      </c>
      <c r="B103" s="8" t="s">
        <v>18</v>
      </c>
      <c r="C103" s="8" t="s">
        <v>288</v>
      </c>
      <c r="D103" s="8" t="n">
        <v>213422</v>
      </c>
      <c r="E103" s="8" t="s">
        <v>289</v>
      </c>
      <c r="F103" s="9" t="n">
        <v>0</v>
      </c>
      <c r="G103" s="19" t="n">
        <v>2</v>
      </c>
      <c r="H103" s="9" t="n">
        <f aca="false">G103-F103</f>
        <v>2</v>
      </c>
      <c r="I103" s="8" t="s">
        <v>290</v>
      </c>
      <c r="J103" s="8" t="s">
        <v>154</v>
      </c>
      <c r="K103" s="8" t="n">
        <v>2013</v>
      </c>
      <c r="L103" s="8" t="s">
        <v>21</v>
      </c>
      <c r="N103" s="8" t="n">
        <v>2</v>
      </c>
      <c r="O103" s="8" t="n">
        <v>2.1</v>
      </c>
      <c r="P103" s="8" t="n">
        <v>1</v>
      </c>
      <c r="Q103" s="8"/>
    </row>
    <row r="104" customFormat="false" ht="15" hidden="false" customHeight="false" outlineLevel="0" collapsed="false">
      <c r="A104" s="8" t="n">
        <v>100</v>
      </c>
      <c r="B104" s="8" t="s">
        <v>18</v>
      </c>
      <c r="C104" s="8" t="s">
        <v>291</v>
      </c>
      <c r="D104" s="8" t="n">
        <v>213424</v>
      </c>
      <c r="E104" s="8" t="s">
        <v>292</v>
      </c>
      <c r="F104" s="9" t="n">
        <v>0</v>
      </c>
      <c r="G104" s="19" t="n">
        <v>2</v>
      </c>
      <c r="H104" s="9" t="n">
        <f aca="false">G104-F104</f>
        <v>2</v>
      </c>
      <c r="I104" s="8" t="s">
        <v>293</v>
      </c>
      <c r="J104" s="8" t="s">
        <v>154</v>
      </c>
      <c r="K104" s="8" t="n">
        <v>2013</v>
      </c>
      <c r="L104" s="8" t="s">
        <v>21</v>
      </c>
      <c r="N104" s="8" t="n">
        <v>2</v>
      </c>
      <c r="O104" s="8" t="n">
        <v>2.3</v>
      </c>
      <c r="P104" s="8" t="n">
        <v>1</v>
      </c>
      <c r="Q104" s="8"/>
    </row>
    <row r="105" customFormat="false" ht="15" hidden="false" customHeight="false" outlineLevel="0" collapsed="false">
      <c r="A105" s="8" t="n">
        <v>101</v>
      </c>
      <c r="B105" s="8" t="s">
        <v>18</v>
      </c>
      <c r="C105" s="8" t="s">
        <v>294</v>
      </c>
      <c r="D105" s="8" t="n">
        <v>213426</v>
      </c>
      <c r="E105" s="8" t="s">
        <v>295</v>
      </c>
      <c r="F105" s="9" t="n">
        <v>0</v>
      </c>
      <c r="G105" s="19" t="n">
        <v>6</v>
      </c>
      <c r="H105" s="9" t="n">
        <f aca="false">G105-F105</f>
        <v>6</v>
      </c>
      <c r="I105" s="8" t="s">
        <v>296</v>
      </c>
      <c r="J105" s="8" t="s">
        <v>24</v>
      </c>
      <c r="K105" s="8" t="n">
        <v>2013</v>
      </c>
      <c r="L105" s="8" t="s">
        <v>21</v>
      </c>
      <c r="N105" s="8" t="n">
        <v>6</v>
      </c>
      <c r="O105" s="8" t="n">
        <v>11.1</v>
      </c>
      <c r="P105" s="8" t="n">
        <v>14</v>
      </c>
      <c r="Q105" s="8"/>
    </row>
    <row r="106" customFormat="false" ht="15" hidden="false" customHeight="false" outlineLevel="0" collapsed="false">
      <c r="A106" s="8" t="n">
        <v>102</v>
      </c>
      <c r="B106" s="8" t="s">
        <v>18</v>
      </c>
      <c r="C106" s="8" t="s">
        <v>297</v>
      </c>
      <c r="D106" s="8" t="n">
        <v>2134262</v>
      </c>
      <c r="E106" s="8" t="s">
        <v>298</v>
      </c>
      <c r="F106" s="9" t="n">
        <v>0</v>
      </c>
      <c r="G106" s="19" t="n">
        <v>2</v>
      </c>
      <c r="H106" s="9" t="n">
        <f aca="false">G106-F106</f>
        <v>2</v>
      </c>
      <c r="I106" s="8" t="s">
        <v>299</v>
      </c>
      <c r="J106" s="8" t="s">
        <v>154</v>
      </c>
      <c r="K106" s="8" t="n">
        <v>2013</v>
      </c>
      <c r="L106" s="8" t="s">
        <v>21</v>
      </c>
      <c r="N106" s="8" t="n">
        <v>2</v>
      </c>
      <c r="O106" s="8" t="n">
        <v>2.3</v>
      </c>
      <c r="P106" s="8" t="n">
        <v>2</v>
      </c>
      <c r="Q106" s="8"/>
    </row>
    <row r="107" customFormat="false" ht="15" hidden="false" customHeight="false" outlineLevel="0" collapsed="false">
      <c r="A107" s="8" t="n">
        <v>103</v>
      </c>
      <c r="B107" s="8" t="s">
        <v>18</v>
      </c>
      <c r="C107" s="8" t="s">
        <v>300</v>
      </c>
      <c r="D107" s="8" t="n">
        <v>213434</v>
      </c>
      <c r="E107" s="8" t="s">
        <v>301</v>
      </c>
      <c r="F107" s="9" t="n">
        <v>0</v>
      </c>
      <c r="G107" s="19" t="n">
        <v>7</v>
      </c>
      <c r="H107" s="9" t="n">
        <f aca="false">G107-F107</f>
        <v>7</v>
      </c>
      <c r="I107" s="8" t="s">
        <v>302</v>
      </c>
      <c r="J107" s="8" t="s">
        <v>29</v>
      </c>
      <c r="K107" s="8" t="n">
        <v>2013</v>
      </c>
      <c r="L107" s="8" t="s">
        <v>21</v>
      </c>
      <c r="N107" s="8" t="n">
        <v>7</v>
      </c>
      <c r="O107" s="8" t="n">
        <v>7.3</v>
      </c>
      <c r="P107" s="8" t="n">
        <v>2</v>
      </c>
      <c r="Q107" s="8"/>
    </row>
    <row r="108" customFormat="false" ht="15" hidden="false" customHeight="false" outlineLevel="0" collapsed="false">
      <c r="A108" s="8" t="n">
        <v>104</v>
      </c>
      <c r="B108" s="8" t="s">
        <v>18</v>
      </c>
      <c r="C108" s="8" t="s">
        <v>303</v>
      </c>
      <c r="D108" s="8" t="n">
        <v>213436</v>
      </c>
      <c r="E108" s="8" t="s">
        <v>304</v>
      </c>
      <c r="F108" s="9" t="n">
        <v>0</v>
      </c>
      <c r="G108" s="19" t="n">
        <v>1</v>
      </c>
      <c r="H108" s="9" t="n">
        <f aca="false">G108-F108</f>
        <v>1</v>
      </c>
      <c r="I108" s="8" t="s">
        <v>305</v>
      </c>
      <c r="J108" s="8" t="s">
        <v>154</v>
      </c>
      <c r="K108" s="8" t="n">
        <v>2013</v>
      </c>
      <c r="L108" s="8" t="s">
        <v>21</v>
      </c>
      <c r="N108" s="8" t="n">
        <v>1</v>
      </c>
      <c r="O108" s="8" t="n">
        <v>1.9</v>
      </c>
      <c r="P108" s="8" t="n">
        <v>3</v>
      </c>
      <c r="Q108" s="8"/>
    </row>
    <row r="109" customFormat="false" ht="15" hidden="false" customHeight="false" outlineLevel="0" collapsed="false">
      <c r="A109" s="8" t="n">
        <v>105</v>
      </c>
      <c r="B109" s="8" t="s">
        <v>18</v>
      </c>
      <c r="C109" s="8" t="s">
        <v>306</v>
      </c>
      <c r="D109" s="8" t="n">
        <v>21344</v>
      </c>
      <c r="E109" s="8" t="s">
        <v>307</v>
      </c>
      <c r="F109" s="9" t="n">
        <v>0</v>
      </c>
      <c r="G109" s="19" t="n">
        <v>17</v>
      </c>
      <c r="H109" s="9" t="n">
        <f aca="false">G109-F109</f>
        <v>17</v>
      </c>
      <c r="I109" s="8" t="s">
        <v>308</v>
      </c>
      <c r="J109" s="8" t="s">
        <v>29</v>
      </c>
      <c r="K109" s="8" t="n">
        <v>2013</v>
      </c>
      <c r="L109" s="8" t="s">
        <v>21</v>
      </c>
      <c r="N109" s="8" t="n">
        <v>17</v>
      </c>
      <c r="O109" s="8" t="n">
        <v>17.6</v>
      </c>
      <c r="P109" s="8" t="n">
        <v>4</v>
      </c>
      <c r="Q109" s="8" t="s">
        <v>309</v>
      </c>
    </row>
    <row r="110" customFormat="false" ht="15" hidden="false" customHeight="false" outlineLevel="0" collapsed="false">
      <c r="A110" s="8" t="n">
        <v>106</v>
      </c>
      <c r="B110" s="8" t="s">
        <v>18</v>
      </c>
      <c r="C110" s="11" t="s">
        <v>310</v>
      </c>
      <c r="D110" s="8" t="n">
        <v>213444</v>
      </c>
      <c r="E110" s="8" t="s">
        <v>311</v>
      </c>
      <c r="F110" s="9" t="n">
        <v>0</v>
      </c>
      <c r="G110" s="19" t="n">
        <v>1</v>
      </c>
      <c r="H110" s="9" t="n">
        <f aca="false">G110-F110</f>
        <v>1</v>
      </c>
      <c r="I110" s="8"/>
      <c r="J110" s="8"/>
      <c r="K110" s="8"/>
      <c r="L110" s="8"/>
      <c r="N110" s="8"/>
      <c r="O110" s="8"/>
      <c r="P110" s="8"/>
      <c r="Q110" s="8"/>
    </row>
    <row r="111" customFormat="false" ht="15" hidden="false" customHeight="false" outlineLevel="0" collapsed="false">
      <c r="A111" s="8" t="n">
        <v>107</v>
      </c>
      <c r="B111" s="8" t="s">
        <v>18</v>
      </c>
      <c r="C111" s="8" t="s">
        <v>312</v>
      </c>
      <c r="D111" s="8" t="n">
        <v>213446</v>
      </c>
      <c r="E111" s="8" t="s">
        <v>313</v>
      </c>
      <c r="F111" s="9" t="n">
        <v>0</v>
      </c>
      <c r="G111" s="19" t="n">
        <v>3</v>
      </c>
      <c r="H111" s="9" t="n">
        <f aca="false">G111-F111</f>
        <v>3</v>
      </c>
      <c r="I111" s="8" t="s">
        <v>314</v>
      </c>
      <c r="J111" s="8" t="s">
        <v>154</v>
      </c>
      <c r="K111" s="8" t="n">
        <v>2013</v>
      </c>
      <c r="L111" s="8" t="s">
        <v>21</v>
      </c>
      <c r="N111" s="8" t="n">
        <v>3</v>
      </c>
      <c r="O111" s="8" t="n">
        <v>4</v>
      </c>
      <c r="P111" s="8" t="n">
        <v>5</v>
      </c>
      <c r="Q111" s="8"/>
    </row>
    <row r="112" customFormat="false" ht="15" hidden="false" customHeight="false" outlineLevel="0" collapsed="false">
      <c r="A112" s="8" t="n">
        <v>108</v>
      </c>
      <c r="B112" s="8" t="s">
        <v>18</v>
      </c>
      <c r="C112" s="8" t="s">
        <v>315</v>
      </c>
      <c r="D112" s="8" t="n">
        <v>2134472</v>
      </c>
      <c r="E112" s="8" t="s">
        <v>316</v>
      </c>
      <c r="F112" s="9" t="n">
        <v>0</v>
      </c>
      <c r="G112" s="19" t="n">
        <v>1</v>
      </c>
      <c r="H112" s="9" t="n">
        <f aca="false">G112-F112</f>
        <v>1</v>
      </c>
      <c r="I112" s="8" t="s">
        <v>317</v>
      </c>
      <c r="J112" s="8" t="s">
        <v>207</v>
      </c>
      <c r="K112" s="8" t="n">
        <v>2013</v>
      </c>
      <c r="L112" s="8" t="s">
        <v>21</v>
      </c>
      <c r="N112" s="8" t="n">
        <v>1</v>
      </c>
      <c r="O112" s="8" t="n">
        <v>1</v>
      </c>
      <c r="P112" s="8" t="n">
        <v>0</v>
      </c>
      <c r="Q112" s="8"/>
    </row>
    <row r="113" customFormat="false" ht="15" hidden="false" customHeight="false" outlineLevel="0" collapsed="false">
      <c r="A113" s="8" t="n">
        <v>109</v>
      </c>
      <c r="B113" s="8" t="s">
        <v>18</v>
      </c>
      <c r="C113" s="8" t="s">
        <v>318</v>
      </c>
      <c r="D113" s="8" t="n">
        <v>2134476</v>
      </c>
      <c r="E113" s="8" t="s">
        <v>319</v>
      </c>
      <c r="F113" s="9" t="n">
        <v>0</v>
      </c>
      <c r="G113" s="19" t="n">
        <v>4</v>
      </c>
      <c r="H113" s="9" t="n">
        <f aca="false">G113-F113</f>
        <v>4</v>
      </c>
      <c r="I113" s="8" t="s">
        <v>320</v>
      </c>
      <c r="J113" s="8" t="s">
        <v>29</v>
      </c>
      <c r="K113" s="8" t="n">
        <v>2013</v>
      </c>
      <c r="L113" s="8" t="s">
        <v>21</v>
      </c>
      <c r="N113" s="8" t="n">
        <v>4</v>
      </c>
      <c r="O113" s="8" t="n">
        <v>4.7</v>
      </c>
      <c r="P113" s="8" t="n">
        <v>3</v>
      </c>
      <c r="Q113" s="8"/>
    </row>
    <row r="114" customFormat="false" ht="15" hidden="false" customHeight="false" outlineLevel="0" collapsed="false">
      <c r="A114" s="8" t="n">
        <v>110</v>
      </c>
      <c r="B114" s="8" t="s">
        <v>18</v>
      </c>
      <c r="C114" s="8" t="s">
        <v>321</v>
      </c>
      <c r="D114" s="8" t="n">
        <v>213448</v>
      </c>
      <c r="E114" s="8" t="s">
        <v>322</v>
      </c>
      <c r="F114" s="9" t="n">
        <v>0</v>
      </c>
      <c r="G114" s="19" t="n">
        <v>4</v>
      </c>
      <c r="H114" s="9" t="n">
        <f aca="false">G114-F114</f>
        <v>4</v>
      </c>
      <c r="I114" s="8" t="s">
        <v>323</v>
      </c>
      <c r="J114" s="8" t="s">
        <v>29</v>
      </c>
      <c r="K114" s="8" t="n">
        <v>2013</v>
      </c>
      <c r="L114" s="8" t="s">
        <v>21</v>
      </c>
      <c r="N114" s="8" t="n">
        <v>4</v>
      </c>
      <c r="O114" s="8" t="n">
        <v>4.7</v>
      </c>
      <c r="P114" s="8" t="n">
        <v>4</v>
      </c>
      <c r="Q114" s="8"/>
    </row>
    <row r="115" customFormat="false" ht="15" hidden="false" customHeight="false" outlineLevel="0" collapsed="false">
      <c r="A115" s="8" t="n">
        <v>111</v>
      </c>
      <c r="B115" s="8" t="s">
        <v>18</v>
      </c>
      <c r="C115" s="8" t="s">
        <v>324</v>
      </c>
      <c r="D115" s="8" t="n">
        <v>2134492</v>
      </c>
      <c r="E115" s="8" t="s">
        <v>325</v>
      </c>
      <c r="F115" s="9" t="n">
        <v>0</v>
      </c>
      <c r="G115" s="19" t="n">
        <v>1</v>
      </c>
      <c r="H115" s="9" t="n">
        <f aca="false">G115-F115</f>
        <v>1</v>
      </c>
      <c r="I115" s="8" t="s">
        <v>326</v>
      </c>
      <c r="J115" s="8" t="s">
        <v>154</v>
      </c>
      <c r="K115" s="8" t="n">
        <v>2013</v>
      </c>
      <c r="L115" s="8" t="s">
        <v>21</v>
      </c>
      <c r="N115" s="8" t="n">
        <v>1</v>
      </c>
      <c r="O115" s="8" t="n">
        <v>1.3</v>
      </c>
      <c r="P115" s="8" t="n">
        <v>1</v>
      </c>
      <c r="Q115" s="8"/>
    </row>
    <row r="116" customFormat="false" ht="15" hidden="false" customHeight="false" outlineLevel="0" collapsed="false">
      <c r="A116" s="8" t="n">
        <v>112</v>
      </c>
      <c r="B116" s="8" t="s">
        <v>18</v>
      </c>
      <c r="C116" s="8" t="s">
        <v>327</v>
      </c>
      <c r="D116" s="8" t="n">
        <v>213452</v>
      </c>
      <c r="E116" s="8" t="s">
        <v>328</v>
      </c>
      <c r="F116" s="9" t="n">
        <v>0</v>
      </c>
      <c r="G116" s="19" t="n">
        <v>3</v>
      </c>
      <c r="H116" s="9" t="n">
        <f aca="false">G116-F116</f>
        <v>3</v>
      </c>
      <c r="I116" s="8" t="s">
        <v>329</v>
      </c>
      <c r="J116" s="8" t="s">
        <v>29</v>
      </c>
      <c r="K116" s="8" t="n">
        <v>2013</v>
      </c>
      <c r="L116" s="8" t="s">
        <v>21</v>
      </c>
      <c r="N116" s="8" t="n">
        <v>3</v>
      </c>
      <c r="O116" s="8" t="n">
        <v>3.6</v>
      </c>
      <c r="P116" s="8" t="n">
        <v>4</v>
      </c>
      <c r="Q116" s="8"/>
    </row>
    <row r="117" customFormat="false" ht="15" hidden="false" customHeight="false" outlineLevel="0" collapsed="false">
      <c r="A117" s="8" t="n">
        <v>113</v>
      </c>
      <c r="B117" s="8" t="s">
        <v>18</v>
      </c>
      <c r="C117" s="8" t="s">
        <v>330</v>
      </c>
      <c r="D117" s="8" t="n">
        <v>213454</v>
      </c>
      <c r="E117" s="8" t="s">
        <v>331</v>
      </c>
      <c r="F117" s="9" t="n">
        <v>0</v>
      </c>
      <c r="G117" s="19" t="n">
        <v>3</v>
      </c>
      <c r="H117" s="9" t="n">
        <f aca="false">G117-F117</f>
        <v>3</v>
      </c>
      <c r="I117" s="8" t="s">
        <v>332</v>
      </c>
      <c r="J117" s="8" t="s">
        <v>154</v>
      </c>
      <c r="K117" s="8" t="n">
        <v>2013</v>
      </c>
      <c r="L117" s="8" t="s">
        <v>21</v>
      </c>
      <c r="N117" s="8" t="n">
        <v>3</v>
      </c>
      <c r="O117" s="8" t="n">
        <v>4.4</v>
      </c>
      <c r="P117" s="8" t="n">
        <v>8</v>
      </c>
      <c r="Q117" s="8"/>
    </row>
    <row r="118" customFormat="false" ht="15" hidden="false" customHeight="false" outlineLevel="0" collapsed="false">
      <c r="A118" s="8" t="n">
        <v>114</v>
      </c>
      <c r="B118" s="8" t="s">
        <v>18</v>
      </c>
      <c r="C118" s="8" t="s">
        <v>36</v>
      </c>
      <c r="D118" s="8" t="n">
        <v>21346</v>
      </c>
      <c r="E118" s="8" t="s">
        <v>37</v>
      </c>
      <c r="F118" s="9" t="n">
        <v>3</v>
      </c>
      <c r="G118" s="19" t="n">
        <v>13</v>
      </c>
      <c r="H118" s="9" t="n">
        <f aca="false">G118-F118</f>
        <v>10</v>
      </c>
      <c r="I118" s="8" t="s">
        <v>333</v>
      </c>
      <c r="J118" s="8" t="s">
        <v>29</v>
      </c>
      <c r="K118" s="8" t="n">
        <v>2013</v>
      </c>
      <c r="L118" s="8" t="s">
        <v>21</v>
      </c>
      <c r="N118" s="8" t="n">
        <v>10</v>
      </c>
      <c r="O118" s="8" t="n">
        <v>16</v>
      </c>
      <c r="P118" s="8" t="n">
        <v>32</v>
      </c>
      <c r="Q118" s="8"/>
    </row>
    <row r="119" customFormat="false" ht="15" hidden="false" customHeight="false" outlineLevel="0" collapsed="false">
      <c r="A119" s="8" t="n">
        <v>115</v>
      </c>
      <c r="B119" s="8" t="s">
        <v>18</v>
      </c>
      <c r="C119" s="8" t="s">
        <v>334</v>
      </c>
      <c r="D119" s="8" t="n">
        <v>213464</v>
      </c>
      <c r="E119" s="8" t="s">
        <v>335</v>
      </c>
      <c r="F119" s="9" t="n">
        <v>0</v>
      </c>
      <c r="G119" s="19" t="n">
        <v>10</v>
      </c>
      <c r="H119" s="9" t="n">
        <f aca="false">G119-F119</f>
        <v>10</v>
      </c>
      <c r="I119" s="8" t="s">
        <v>336</v>
      </c>
      <c r="J119" s="8" t="s">
        <v>29</v>
      </c>
      <c r="K119" s="8" t="n">
        <v>2013</v>
      </c>
      <c r="L119" s="8" t="s">
        <v>21</v>
      </c>
      <c r="N119" s="8" t="n">
        <v>10</v>
      </c>
      <c r="O119" s="8" t="n">
        <v>10.7</v>
      </c>
      <c r="P119" s="8" t="n">
        <v>3</v>
      </c>
      <c r="Q119" s="8"/>
    </row>
    <row r="120" customFormat="false" ht="15" hidden="false" customHeight="false" outlineLevel="0" collapsed="false">
      <c r="A120" s="8" t="n">
        <v>116</v>
      </c>
      <c r="B120" s="8" t="s">
        <v>18</v>
      </c>
      <c r="C120" s="8" t="s">
        <v>337</v>
      </c>
      <c r="D120" s="8" t="n">
        <v>2134642</v>
      </c>
      <c r="E120" s="8" t="s">
        <v>338</v>
      </c>
      <c r="F120" s="9" t="n">
        <v>0</v>
      </c>
      <c r="G120" s="19" t="n">
        <v>5</v>
      </c>
      <c r="H120" s="9" t="n">
        <f aca="false">G120-F120</f>
        <v>5</v>
      </c>
      <c r="I120" s="8" t="s">
        <v>339</v>
      </c>
      <c r="J120" s="8" t="s">
        <v>29</v>
      </c>
      <c r="K120" s="8" t="n">
        <v>2013</v>
      </c>
      <c r="L120" s="8" t="s">
        <v>21</v>
      </c>
      <c r="N120" s="8" t="n">
        <v>5</v>
      </c>
      <c r="O120" s="8" t="n">
        <v>5.5</v>
      </c>
      <c r="P120" s="8" t="n">
        <v>4</v>
      </c>
      <c r="Q120" s="8"/>
    </row>
    <row r="121" customFormat="false" ht="15" hidden="false" customHeight="false" outlineLevel="0" collapsed="false">
      <c r="A121" s="8" t="n">
        <v>117</v>
      </c>
      <c r="B121" s="8" t="s">
        <v>18</v>
      </c>
      <c r="C121" s="8" t="s">
        <v>340</v>
      </c>
      <c r="D121" s="8" t="n">
        <v>2134644</v>
      </c>
      <c r="E121" s="8" t="s">
        <v>341</v>
      </c>
      <c r="F121" s="9" t="n">
        <v>0</v>
      </c>
      <c r="G121" s="19" t="n">
        <v>2</v>
      </c>
      <c r="H121" s="9" t="n">
        <f aca="false">G121-F121</f>
        <v>2</v>
      </c>
      <c r="I121" s="8" t="s">
        <v>342</v>
      </c>
      <c r="J121" s="8" t="s">
        <v>154</v>
      </c>
      <c r="K121" s="8" t="n">
        <v>2013</v>
      </c>
      <c r="L121" s="8" t="s">
        <v>21</v>
      </c>
      <c r="N121" s="8" t="n">
        <v>2</v>
      </c>
      <c r="O121" s="8" t="n">
        <v>3</v>
      </c>
      <c r="P121" s="8" t="n">
        <v>3</v>
      </c>
      <c r="Q121" s="8"/>
    </row>
    <row r="122" customFormat="false" ht="15" hidden="false" customHeight="false" outlineLevel="0" collapsed="false">
      <c r="A122" s="8" t="n">
        <v>118</v>
      </c>
      <c r="B122" s="8" t="s">
        <v>18</v>
      </c>
      <c r="C122" s="8" t="s">
        <v>343</v>
      </c>
      <c r="D122" s="8" t="n">
        <v>2134646</v>
      </c>
      <c r="E122" s="8" t="s">
        <v>344</v>
      </c>
      <c r="F122" s="9" t="n">
        <v>0</v>
      </c>
      <c r="G122" s="19" t="n">
        <v>8</v>
      </c>
      <c r="H122" s="9" t="n">
        <f aca="false">G122-F122</f>
        <v>8</v>
      </c>
      <c r="I122" s="8" t="s">
        <v>345</v>
      </c>
      <c r="J122" s="8" t="s">
        <v>154</v>
      </c>
      <c r="K122" s="8" t="n">
        <v>2013</v>
      </c>
      <c r="L122" s="8" t="s">
        <v>21</v>
      </c>
      <c r="N122" s="8" t="n">
        <v>8</v>
      </c>
      <c r="O122" s="8" t="n">
        <v>8.2</v>
      </c>
      <c r="P122" s="8" t="n">
        <v>2</v>
      </c>
      <c r="Q122" s="8"/>
    </row>
    <row r="123" customFormat="false" ht="15" hidden="false" customHeight="false" outlineLevel="0" collapsed="false">
      <c r="A123" s="8" t="n">
        <v>119</v>
      </c>
      <c r="B123" s="8" t="s">
        <v>18</v>
      </c>
      <c r="C123" s="8" t="s">
        <v>346</v>
      </c>
      <c r="D123" s="8" t="n">
        <v>21346468</v>
      </c>
      <c r="E123" s="8" t="s">
        <v>347</v>
      </c>
      <c r="F123" s="9" t="n">
        <v>0</v>
      </c>
      <c r="G123" s="19" t="n">
        <v>2</v>
      </c>
      <c r="H123" s="9" t="n">
        <f aca="false">G123-F123</f>
        <v>2</v>
      </c>
      <c r="I123" s="8" t="s">
        <v>348</v>
      </c>
      <c r="J123" s="8" t="s">
        <v>154</v>
      </c>
      <c r="K123" s="8" t="n">
        <v>2013</v>
      </c>
      <c r="L123" s="8" t="s">
        <v>21</v>
      </c>
      <c r="N123" s="8" t="n">
        <v>3</v>
      </c>
      <c r="O123" s="8" t="n">
        <v>2.9</v>
      </c>
      <c r="P123" s="8" t="n">
        <v>3</v>
      </c>
      <c r="Q123" s="8"/>
    </row>
    <row r="124" customFormat="false" ht="15" hidden="false" customHeight="false" outlineLevel="0" collapsed="false">
      <c r="A124" s="8" t="n">
        <v>120</v>
      </c>
      <c r="B124" s="8" t="s">
        <v>18</v>
      </c>
      <c r="C124" s="8" t="s">
        <v>349</v>
      </c>
      <c r="D124" s="8" t="n">
        <v>2134732</v>
      </c>
      <c r="E124" s="8" t="s">
        <v>350</v>
      </c>
      <c r="F124" s="9" t="n">
        <v>0</v>
      </c>
      <c r="G124" s="19" t="n">
        <v>14</v>
      </c>
      <c r="H124" s="9" t="n">
        <f aca="false">G124-F124</f>
        <v>14</v>
      </c>
      <c r="I124" s="8" t="s">
        <v>351</v>
      </c>
      <c r="J124" s="8" t="s">
        <v>29</v>
      </c>
      <c r="K124" s="8" t="n">
        <v>2013</v>
      </c>
      <c r="L124" s="8" t="s">
        <v>21</v>
      </c>
      <c r="N124" s="8" t="n">
        <v>14</v>
      </c>
      <c r="O124" s="8" t="n">
        <v>14.9</v>
      </c>
      <c r="P124" s="8" t="n">
        <v>6</v>
      </c>
      <c r="Q124" s="8"/>
    </row>
    <row r="125" customFormat="false" ht="15" hidden="false" customHeight="false" outlineLevel="0" collapsed="false">
      <c r="A125" s="8" t="n">
        <v>121</v>
      </c>
      <c r="B125" s="8" t="s">
        <v>18</v>
      </c>
      <c r="C125" s="8" t="s">
        <v>352</v>
      </c>
      <c r="D125" s="8" t="n">
        <v>21347324</v>
      </c>
      <c r="E125" s="8" t="s">
        <v>353</v>
      </c>
      <c r="F125" s="9" t="n">
        <v>0</v>
      </c>
      <c r="G125" s="19" t="n">
        <v>3</v>
      </c>
      <c r="H125" s="9" t="n">
        <f aca="false">G125-F125</f>
        <v>3</v>
      </c>
      <c r="I125" s="8" t="s">
        <v>314</v>
      </c>
      <c r="J125" s="8" t="s">
        <v>154</v>
      </c>
      <c r="K125" s="8" t="n">
        <v>2013</v>
      </c>
      <c r="L125" s="8" t="s">
        <v>21</v>
      </c>
      <c r="N125" s="8" t="n">
        <v>3</v>
      </c>
      <c r="O125" s="8" t="n">
        <v>3.17</v>
      </c>
      <c r="P125" s="8" t="n">
        <v>2</v>
      </c>
      <c r="Q125" s="8"/>
    </row>
    <row r="126" customFormat="false" ht="15" hidden="false" customHeight="false" outlineLevel="0" collapsed="false">
      <c r="A126" s="8" t="n">
        <v>122</v>
      </c>
      <c r="B126" s="8" t="s">
        <v>18</v>
      </c>
      <c r="C126" s="8" t="s">
        <v>354</v>
      </c>
      <c r="D126" s="8" t="n">
        <v>21347326</v>
      </c>
      <c r="E126" s="8" t="s">
        <v>355</v>
      </c>
      <c r="F126" s="9" t="n">
        <v>0</v>
      </c>
      <c r="G126" s="19" t="n">
        <v>12</v>
      </c>
      <c r="H126" s="9" t="n">
        <f aca="false">G126-F126</f>
        <v>12</v>
      </c>
      <c r="I126" s="8" t="s">
        <v>356</v>
      </c>
      <c r="J126" s="8" t="s">
        <v>29</v>
      </c>
      <c r="K126" s="8" t="n">
        <v>2013</v>
      </c>
      <c r="L126" s="8" t="s">
        <v>21</v>
      </c>
      <c r="N126" s="8" t="n">
        <v>12</v>
      </c>
      <c r="O126" s="8" t="n">
        <v>13</v>
      </c>
      <c r="P126" s="8" t="n">
        <v>6</v>
      </c>
      <c r="Q126" s="8"/>
    </row>
    <row r="127" customFormat="false" ht="15" hidden="false" customHeight="false" outlineLevel="0" collapsed="false">
      <c r="A127" s="8" t="n">
        <v>123</v>
      </c>
      <c r="B127" s="8" t="s">
        <v>18</v>
      </c>
      <c r="C127" s="8" t="s">
        <v>357</v>
      </c>
      <c r="D127" s="8" t="n">
        <v>213473294</v>
      </c>
      <c r="E127" s="8" t="s">
        <v>358</v>
      </c>
      <c r="F127" s="9" t="n">
        <v>0</v>
      </c>
      <c r="G127" s="19" t="n">
        <v>4</v>
      </c>
      <c r="H127" s="9" t="n">
        <f aca="false">G127-F127</f>
        <v>4</v>
      </c>
      <c r="I127" s="8" t="s">
        <v>359</v>
      </c>
      <c r="J127" s="8" t="s">
        <v>154</v>
      </c>
      <c r="K127" s="8" t="n">
        <v>2013</v>
      </c>
      <c r="L127" s="8" t="s">
        <v>21</v>
      </c>
      <c r="N127" s="8" t="n">
        <v>4</v>
      </c>
      <c r="O127" s="8" t="n">
        <v>4</v>
      </c>
      <c r="P127" s="8" t="n">
        <v>0</v>
      </c>
      <c r="Q127" s="8"/>
    </row>
    <row r="128" customFormat="false" ht="15" hidden="false" customHeight="false" outlineLevel="0" collapsed="false">
      <c r="A128" s="8" t="n">
        <v>124</v>
      </c>
      <c r="B128" s="8" t="s">
        <v>18</v>
      </c>
      <c r="C128" s="8" t="s">
        <v>360</v>
      </c>
      <c r="D128" s="8" t="n">
        <v>2134734</v>
      </c>
      <c r="E128" s="8" t="s">
        <v>361</v>
      </c>
      <c r="F128" s="9" t="n">
        <v>0</v>
      </c>
      <c r="G128" s="19" t="n">
        <v>9</v>
      </c>
      <c r="H128" s="9" t="n">
        <f aca="false">G128-F128</f>
        <v>9</v>
      </c>
      <c r="I128" s="8" t="s">
        <v>362</v>
      </c>
      <c r="J128" s="8" t="s">
        <v>29</v>
      </c>
      <c r="K128" s="8" t="n">
        <v>2013</v>
      </c>
      <c r="L128" s="8" t="s">
        <v>21</v>
      </c>
      <c r="N128" s="8" t="n">
        <v>9</v>
      </c>
      <c r="O128" s="8" t="n">
        <v>9.8</v>
      </c>
      <c r="P128" s="8" t="n">
        <v>6</v>
      </c>
      <c r="Q128" s="8"/>
    </row>
    <row r="129" customFormat="false" ht="15" hidden="false" customHeight="false" outlineLevel="0" collapsed="false">
      <c r="A129" s="8" t="n">
        <v>125</v>
      </c>
      <c r="B129" s="8" t="s">
        <v>18</v>
      </c>
      <c r="C129" s="8" t="s">
        <v>363</v>
      </c>
      <c r="D129" s="8" t="n">
        <v>2134736</v>
      </c>
      <c r="E129" s="8" t="s">
        <v>364</v>
      </c>
      <c r="F129" s="9" t="n">
        <v>0</v>
      </c>
      <c r="G129" s="19" t="n">
        <v>6</v>
      </c>
      <c r="H129" s="9" t="n">
        <f aca="false">G129-F129</f>
        <v>6</v>
      </c>
      <c r="I129" s="8" t="s">
        <v>197</v>
      </c>
      <c r="J129" s="8" t="s">
        <v>154</v>
      </c>
      <c r="K129" s="8" t="n">
        <v>2013</v>
      </c>
      <c r="L129" s="8" t="s">
        <v>21</v>
      </c>
      <c r="N129" s="8" t="n">
        <v>6</v>
      </c>
      <c r="O129" s="8" t="n">
        <v>9.8</v>
      </c>
      <c r="P129" s="8" t="n">
        <v>24</v>
      </c>
      <c r="Q129" s="8"/>
    </row>
    <row r="130" customFormat="false" ht="15" hidden="false" customHeight="false" outlineLevel="0" collapsed="false">
      <c r="A130" s="8" t="n">
        <v>126</v>
      </c>
      <c r="B130" s="8" t="s">
        <v>18</v>
      </c>
      <c r="C130" s="8" t="s">
        <v>365</v>
      </c>
      <c r="D130" s="8" t="n">
        <v>2134738</v>
      </c>
      <c r="E130" s="8" t="s">
        <v>366</v>
      </c>
      <c r="F130" s="9" t="n">
        <v>0</v>
      </c>
      <c r="G130" s="19" t="n">
        <v>5</v>
      </c>
      <c r="H130" s="9" t="n">
        <f aca="false">G130-F130</f>
        <v>5</v>
      </c>
      <c r="I130" s="8" t="s">
        <v>367</v>
      </c>
      <c r="J130" s="8" t="s">
        <v>29</v>
      </c>
      <c r="K130" s="8" t="n">
        <v>2013</v>
      </c>
      <c r="L130" s="8" t="s">
        <v>21</v>
      </c>
      <c r="N130" s="8" t="n">
        <v>5</v>
      </c>
      <c r="O130" s="8" t="n">
        <v>7.5</v>
      </c>
      <c r="P130" s="8" t="n">
        <v>13</v>
      </c>
      <c r="Q130" s="8"/>
    </row>
    <row r="131" customFormat="false" ht="15" hidden="false" customHeight="false" outlineLevel="0" collapsed="false">
      <c r="A131" s="8" t="n">
        <v>127</v>
      </c>
      <c r="B131" s="8" t="s">
        <v>18</v>
      </c>
      <c r="C131" s="8" t="s">
        <v>368</v>
      </c>
      <c r="D131" s="8" t="n">
        <v>2134754</v>
      </c>
      <c r="E131" s="8" t="s">
        <v>369</v>
      </c>
      <c r="F131" s="9" t="n">
        <v>0</v>
      </c>
      <c r="G131" s="19" t="n">
        <v>6</v>
      </c>
      <c r="H131" s="9" t="n">
        <f aca="false">G131-F131</f>
        <v>6</v>
      </c>
      <c r="I131" s="8" t="s">
        <v>370</v>
      </c>
      <c r="J131" s="8" t="s">
        <v>154</v>
      </c>
      <c r="K131" s="8" t="n">
        <v>2013</v>
      </c>
      <c r="L131" s="8" t="s">
        <v>21</v>
      </c>
      <c r="N131" s="8" t="n">
        <v>6</v>
      </c>
      <c r="O131" s="8" t="n">
        <v>6.1</v>
      </c>
      <c r="P131" s="8" t="n">
        <v>1</v>
      </c>
      <c r="Q131" s="8"/>
    </row>
    <row r="132" customFormat="false" ht="15" hidden="false" customHeight="false" outlineLevel="0" collapsed="false">
      <c r="A132" s="8" t="n">
        <v>128</v>
      </c>
      <c r="B132" s="8" t="s">
        <v>18</v>
      </c>
      <c r="C132" s="8" t="s">
        <v>371</v>
      </c>
      <c r="D132" s="8" t="n">
        <v>2134756</v>
      </c>
      <c r="E132" s="8" t="s">
        <v>372</v>
      </c>
      <c r="F132" s="9" t="n">
        <v>0</v>
      </c>
      <c r="G132" s="19" t="n">
        <v>4</v>
      </c>
      <c r="H132" s="9" t="n">
        <f aca="false">G132-F132</f>
        <v>4</v>
      </c>
      <c r="I132" s="8" t="s">
        <v>373</v>
      </c>
      <c r="J132" s="8" t="s">
        <v>29</v>
      </c>
      <c r="K132" s="8" t="n">
        <v>2013</v>
      </c>
      <c r="L132" s="8" t="s">
        <v>21</v>
      </c>
      <c r="N132" s="8" t="n">
        <v>4</v>
      </c>
      <c r="O132" s="8" t="n">
        <v>5.1</v>
      </c>
      <c r="P132" s="8" t="n">
        <v>8</v>
      </c>
      <c r="Q132" s="8"/>
    </row>
    <row r="133" customFormat="false" ht="15" hidden="false" customHeight="false" outlineLevel="0" collapsed="false">
      <c r="A133" s="8" t="n">
        <v>129</v>
      </c>
      <c r="B133" s="8" t="s">
        <v>18</v>
      </c>
      <c r="C133" s="8" t="s">
        <v>374</v>
      </c>
      <c r="D133" s="8" t="n">
        <v>213476</v>
      </c>
      <c r="E133" s="8" t="s">
        <v>375</v>
      </c>
      <c r="F133" s="9" t="n">
        <v>0</v>
      </c>
      <c r="G133" s="19" t="n">
        <v>10</v>
      </c>
      <c r="H133" s="9" t="n">
        <f aca="false">G133-F133</f>
        <v>10</v>
      </c>
      <c r="I133" s="8" t="s">
        <v>376</v>
      </c>
      <c r="J133" s="8" t="s">
        <v>154</v>
      </c>
      <c r="K133" s="8" t="n">
        <v>2013</v>
      </c>
      <c r="L133" s="8" t="s">
        <v>21</v>
      </c>
      <c r="N133" s="8" t="n">
        <v>10</v>
      </c>
      <c r="O133" s="8" t="n">
        <v>11.2</v>
      </c>
      <c r="P133" s="8" t="n">
        <v>7</v>
      </c>
      <c r="Q133" s="8"/>
    </row>
    <row r="134" customFormat="false" ht="15" hidden="false" customHeight="false" outlineLevel="0" collapsed="false">
      <c r="A134" s="8" t="n">
        <v>130</v>
      </c>
      <c r="B134" s="8" t="s">
        <v>18</v>
      </c>
      <c r="C134" s="8" t="s">
        <v>377</v>
      </c>
      <c r="D134" s="8" t="n">
        <v>213478</v>
      </c>
      <c r="E134" s="8" t="s">
        <v>378</v>
      </c>
      <c r="F134" s="9" t="n">
        <v>0</v>
      </c>
      <c r="G134" s="19" t="n">
        <v>18</v>
      </c>
      <c r="H134" s="9" t="n">
        <f aca="false">G134-F134</f>
        <v>18</v>
      </c>
      <c r="I134" s="8" t="s">
        <v>206</v>
      </c>
      <c r="J134" s="8" t="s">
        <v>29</v>
      </c>
      <c r="K134" s="8" t="n">
        <v>2013</v>
      </c>
      <c r="L134" s="8" t="s">
        <v>21</v>
      </c>
      <c r="N134" s="8" t="n">
        <v>18</v>
      </c>
      <c r="O134" s="8" t="n">
        <v>23.8</v>
      </c>
      <c r="P134" s="8" t="n">
        <v>16</v>
      </c>
      <c r="Q134" s="8"/>
    </row>
    <row r="135" customFormat="false" ht="15" hidden="false" customHeight="false" outlineLevel="0" collapsed="false">
      <c r="A135" s="8" t="n">
        <v>131</v>
      </c>
      <c r="B135" s="8" t="s">
        <v>18</v>
      </c>
      <c r="C135" s="8" t="s">
        <v>379</v>
      </c>
      <c r="D135" s="8" t="n">
        <v>2134788</v>
      </c>
      <c r="E135" s="8" t="s">
        <v>380</v>
      </c>
      <c r="F135" s="9" t="n">
        <v>0</v>
      </c>
      <c r="G135" s="19" t="n">
        <v>8</v>
      </c>
      <c r="H135" s="9" t="n">
        <f aca="false">G135-F135</f>
        <v>8</v>
      </c>
      <c r="I135" s="8" t="s">
        <v>381</v>
      </c>
      <c r="J135" s="8" t="s">
        <v>24</v>
      </c>
      <c r="K135" s="8" t="n">
        <v>2013</v>
      </c>
      <c r="L135" s="8" t="s">
        <v>21</v>
      </c>
      <c r="N135" s="8" t="n">
        <v>8</v>
      </c>
      <c r="O135" s="8" t="n">
        <v>9.6</v>
      </c>
      <c r="P135" s="8" t="n">
        <v>8</v>
      </c>
      <c r="Q135" s="8"/>
    </row>
    <row r="136" customFormat="false" ht="15" hidden="false" customHeight="false" outlineLevel="0" collapsed="false">
      <c r="A136" s="8" t="n">
        <v>132</v>
      </c>
      <c r="B136" s="8" t="s">
        <v>18</v>
      </c>
      <c r="C136" s="8" t="s">
        <v>382</v>
      </c>
      <c r="D136" s="8" t="n">
        <v>2134798</v>
      </c>
      <c r="E136" s="8" t="s">
        <v>383</v>
      </c>
      <c r="F136" s="9" t="n">
        <v>0</v>
      </c>
      <c r="G136" s="19" t="n">
        <v>4</v>
      </c>
      <c r="H136" s="9" t="n">
        <f aca="false">G136-F136</f>
        <v>4</v>
      </c>
      <c r="I136" s="8" t="s">
        <v>384</v>
      </c>
      <c r="J136" s="8" t="s">
        <v>29</v>
      </c>
      <c r="K136" s="8" t="n">
        <v>2013</v>
      </c>
      <c r="L136" s="8" t="s">
        <v>21</v>
      </c>
      <c r="N136" s="8" t="n">
        <v>4</v>
      </c>
      <c r="O136" s="8" t="n">
        <v>6.1</v>
      </c>
      <c r="P136" s="8" t="n">
        <v>12</v>
      </c>
      <c r="Q136" s="8" t="s">
        <v>385</v>
      </c>
    </row>
    <row r="137" customFormat="false" ht="15" hidden="false" customHeight="false" outlineLevel="0" collapsed="false">
      <c r="A137" s="8" t="n">
        <v>133</v>
      </c>
      <c r="B137" s="8" t="s">
        <v>18</v>
      </c>
      <c r="C137" s="8" t="s">
        <v>386</v>
      </c>
      <c r="D137" s="8" t="n">
        <v>21348</v>
      </c>
      <c r="E137" s="8" t="s">
        <v>387</v>
      </c>
      <c r="F137" s="9" t="n">
        <v>0</v>
      </c>
      <c r="G137" s="19" t="n">
        <v>26</v>
      </c>
      <c r="H137" s="9" t="n">
        <f aca="false">G137-F137</f>
        <v>26</v>
      </c>
      <c r="I137" s="8" t="s">
        <v>388</v>
      </c>
      <c r="J137" s="8" t="s">
        <v>29</v>
      </c>
      <c r="K137" s="8" t="n">
        <v>2013</v>
      </c>
      <c r="L137" s="8" t="s">
        <v>21</v>
      </c>
      <c r="N137" s="8"/>
      <c r="O137" s="8"/>
      <c r="P137" s="8"/>
      <c r="Q137" s="8" t="s">
        <v>385</v>
      </c>
    </row>
    <row r="138" customFormat="false" ht="15" hidden="false" customHeight="false" outlineLevel="0" collapsed="false">
      <c r="A138" s="8" t="n">
        <v>134</v>
      </c>
      <c r="B138" s="8" t="s">
        <v>18</v>
      </c>
      <c r="C138" s="8" t="s">
        <v>389</v>
      </c>
      <c r="D138" s="8" t="n">
        <v>213484</v>
      </c>
      <c r="E138" s="8" t="s">
        <v>390</v>
      </c>
      <c r="F138" s="9" t="n">
        <v>0</v>
      </c>
      <c r="G138" s="19" t="n">
        <v>7</v>
      </c>
      <c r="H138" s="9" t="n">
        <f aca="false">G138-F138</f>
        <v>7</v>
      </c>
      <c r="I138" s="8" t="s">
        <v>391</v>
      </c>
      <c r="J138" s="8" t="s">
        <v>29</v>
      </c>
      <c r="K138" s="8" t="n">
        <v>2013</v>
      </c>
      <c r="L138" s="8" t="s">
        <v>21</v>
      </c>
      <c r="N138" s="8" t="n">
        <v>7</v>
      </c>
      <c r="O138" s="8" t="n">
        <v>9.8</v>
      </c>
      <c r="P138" s="8" t="n">
        <v>9</v>
      </c>
      <c r="Q138" s="8"/>
    </row>
    <row r="139" customFormat="false" ht="15" hidden="false" customHeight="false" outlineLevel="0" collapsed="false">
      <c r="A139" s="8" t="n">
        <v>135</v>
      </c>
      <c r="B139" s="8" t="s">
        <v>18</v>
      </c>
      <c r="C139" s="8" t="s">
        <v>392</v>
      </c>
      <c r="D139" s="8" t="n">
        <v>213488</v>
      </c>
      <c r="E139" s="8" t="s">
        <v>393</v>
      </c>
      <c r="F139" s="9" t="n">
        <v>0</v>
      </c>
      <c r="G139" s="19" t="n">
        <v>9</v>
      </c>
      <c r="H139" s="9" t="n">
        <f aca="false">G139-F139</f>
        <v>9</v>
      </c>
      <c r="I139" s="8" t="s">
        <v>394</v>
      </c>
      <c r="J139" s="8" t="s">
        <v>24</v>
      </c>
      <c r="K139" s="8" t="n">
        <v>2013</v>
      </c>
      <c r="L139" s="8" t="s">
        <v>21</v>
      </c>
      <c r="N139" s="8" t="n">
        <v>9</v>
      </c>
      <c r="O139" s="8" t="n">
        <v>12</v>
      </c>
      <c r="P139" s="8" t="n">
        <v>8</v>
      </c>
      <c r="Q139" s="8"/>
    </row>
    <row r="140" customFormat="false" ht="15" hidden="false" customHeight="false" outlineLevel="0" collapsed="false">
      <c r="A140" s="8" t="n">
        <v>136</v>
      </c>
      <c r="B140" s="8" t="s">
        <v>18</v>
      </c>
      <c r="C140" s="9" t="s">
        <v>45</v>
      </c>
      <c r="D140" s="8" t="n">
        <v>21372</v>
      </c>
      <c r="E140" s="8" t="n">
        <v>1.6</v>
      </c>
      <c r="F140" s="9" t="n">
        <v>4</v>
      </c>
      <c r="G140" s="19" t="n">
        <v>9</v>
      </c>
      <c r="H140" s="9" t="n">
        <f aca="false">G140-F140</f>
        <v>5</v>
      </c>
      <c r="I140" s="8" t="s">
        <v>395</v>
      </c>
      <c r="J140" s="8" t="s">
        <v>154</v>
      </c>
      <c r="K140" s="8" t="n">
        <v>2013</v>
      </c>
      <c r="L140" s="8" t="s">
        <v>21</v>
      </c>
      <c r="N140" s="8" t="n">
        <v>9</v>
      </c>
      <c r="O140" s="8" t="n">
        <v>27.2</v>
      </c>
      <c r="P140" s="8" t="n">
        <v>75</v>
      </c>
      <c r="Q140" s="8"/>
    </row>
    <row r="141" customFormat="false" ht="15" hidden="false" customHeight="false" outlineLevel="0" collapsed="false">
      <c r="A141" s="8" t="n">
        <v>137</v>
      </c>
      <c r="B141" s="8" t="s">
        <v>18</v>
      </c>
      <c r="C141" s="8" t="s">
        <v>51</v>
      </c>
      <c r="D141" s="8" t="n">
        <v>2138</v>
      </c>
      <c r="E141" s="8" t="n">
        <v>1.9</v>
      </c>
      <c r="F141" s="9" t="n">
        <v>111</v>
      </c>
      <c r="G141" s="19" t="n">
        <v>131</v>
      </c>
      <c r="H141" s="9" t="n">
        <f aca="false">G141-F141</f>
        <v>20</v>
      </c>
      <c r="I141" s="8" t="s">
        <v>396</v>
      </c>
      <c r="J141" s="8" t="s">
        <v>29</v>
      </c>
      <c r="K141" s="8" t="n">
        <v>2009</v>
      </c>
      <c r="L141" s="8" t="s">
        <v>21</v>
      </c>
      <c r="N141" s="8" t="n">
        <v>131</v>
      </c>
      <c r="O141" s="8" t="n">
        <v>131</v>
      </c>
      <c r="P141" s="8" t="n">
        <v>0</v>
      </c>
      <c r="Q141" s="8"/>
    </row>
    <row r="142" customFormat="false" ht="15" hidden="false" customHeight="false" outlineLevel="0" collapsed="false">
      <c r="A142" s="8" t="n">
        <v>138</v>
      </c>
      <c r="B142" s="8" t="s">
        <v>18</v>
      </c>
      <c r="C142" s="8" t="s">
        <v>397</v>
      </c>
      <c r="D142" s="8" t="n">
        <v>213812</v>
      </c>
      <c r="E142" s="8" t="s">
        <v>398</v>
      </c>
      <c r="F142" s="9" t="n">
        <v>0</v>
      </c>
      <c r="G142" s="19" t="n">
        <v>10</v>
      </c>
      <c r="H142" s="9" t="n">
        <f aca="false">G142-F142</f>
        <v>10</v>
      </c>
      <c r="I142" s="8" t="s">
        <v>399</v>
      </c>
      <c r="J142" s="8" t="s">
        <v>29</v>
      </c>
      <c r="K142" s="8" t="n">
        <v>2009</v>
      </c>
      <c r="L142" s="8" t="s">
        <v>21</v>
      </c>
      <c r="N142" s="8" t="n">
        <v>10</v>
      </c>
      <c r="O142" s="8" t="n">
        <v>10.1</v>
      </c>
      <c r="P142" s="8" t="n">
        <v>1</v>
      </c>
      <c r="Q142" s="8"/>
    </row>
    <row r="143" customFormat="false" ht="15" hidden="false" customHeight="false" outlineLevel="0" collapsed="false">
      <c r="A143" s="8" t="n">
        <v>139</v>
      </c>
      <c r="B143" s="8" t="s">
        <v>18</v>
      </c>
      <c r="C143" s="8" t="s">
        <v>400</v>
      </c>
      <c r="D143" s="8" t="n">
        <v>2138122</v>
      </c>
      <c r="E143" s="8" t="s">
        <v>401</v>
      </c>
      <c r="F143" s="9" t="n">
        <v>0</v>
      </c>
      <c r="G143" s="19" t="n">
        <v>5</v>
      </c>
      <c r="H143" s="9" t="n">
        <f aca="false">G143-F143</f>
        <v>5</v>
      </c>
      <c r="I143" s="8" t="s">
        <v>402</v>
      </c>
      <c r="J143" s="8" t="s">
        <v>29</v>
      </c>
      <c r="K143" s="8" t="n">
        <v>2009</v>
      </c>
      <c r="L143" s="8" t="s">
        <v>21</v>
      </c>
      <c r="N143" s="8" t="n">
        <v>5</v>
      </c>
      <c r="O143" s="8" t="n">
        <v>5.2</v>
      </c>
      <c r="P143" s="8" t="n">
        <v>1</v>
      </c>
      <c r="Q143" s="8"/>
    </row>
    <row r="144" customFormat="false" ht="15" hidden="false" customHeight="false" outlineLevel="0" collapsed="false">
      <c r="A144" s="8" t="n">
        <v>140</v>
      </c>
      <c r="B144" s="8" t="s">
        <v>18</v>
      </c>
      <c r="C144" s="8" t="s">
        <v>403</v>
      </c>
      <c r="D144" s="8" t="n">
        <v>2138132</v>
      </c>
      <c r="E144" s="8" t="s">
        <v>404</v>
      </c>
      <c r="F144" s="9" t="n">
        <v>0</v>
      </c>
      <c r="G144" s="19" t="n">
        <v>6</v>
      </c>
      <c r="H144" s="9" t="n">
        <f aca="false">G144-F144</f>
        <v>6</v>
      </c>
      <c r="I144" s="8" t="s">
        <v>405</v>
      </c>
      <c r="J144" s="8" t="s">
        <v>29</v>
      </c>
      <c r="K144" s="8" t="n">
        <v>2009</v>
      </c>
      <c r="L144" s="8" t="s">
        <v>21</v>
      </c>
      <c r="N144" s="8" t="n">
        <v>6</v>
      </c>
      <c r="O144" s="8" t="n">
        <v>6.9</v>
      </c>
      <c r="P144" s="8" t="n">
        <v>2</v>
      </c>
      <c r="Q144" s="8"/>
    </row>
    <row r="145" customFormat="false" ht="15" hidden="false" customHeight="false" outlineLevel="0" collapsed="false">
      <c r="A145" s="8" t="n">
        <v>141</v>
      </c>
      <c r="B145" s="8" t="s">
        <v>18</v>
      </c>
      <c r="C145" s="8" t="s">
        <v>406</v>
      </c>
      <c r="D145" s="8" t="n">
        <v>213814</v>
      </c>
      <c r="E145" s="8" t="s">
        <v>407</v>
      </c>
      <c r="F145" s="9" t="n">
        <v>0</v>
      </c>
      <c r="G145" s="19" t="n">
        <v>6</v>
      </c>
      <c r="H145" s="9" t="n">
        <f aca="false">G145-F145</f>
        <v>6</v>
      </c>
      <c r="I145" s="8" t="s">
        <v>384</v>
      </c>
      <c r="J145" s="8" t="s">
        <v>29</v>
      </c>
      <c r="K145" s="8" t="n">
        <v>2009</v>
      </c>
      <c r="L145" s="8" t="s">
        <v>21</v>
      </c>
      <c r="N145" s="8" t="n">
        <v>6</v>
      </c>
      <c r="O145" s="8" t="n">
        <v>6.8</v>
      </c>
      <c r="P145" s="8" t="n">
        <v>2</v>
      </c>
      <c r="Q145" s="8"/>
    </row>
    <row r="146" customFormat="false" ht="15" hidden="false" customHeight="false" outlineLevel="0" collapsed="false">
      <c r="A146" s="8" t="n">
        <v>142</v>
      </c>
      <c r="B146" s="8" t="s">
        <v>18</v>
      </c>
      <c r="C146" s="8" t="s">
        <v>408</v>
      </c>
      <c r="D146" s="8" t="n">
        <v>2138142</v>
      </c>
      <c r="E146" s="8" t="s">
        <v>409</v>
      </c>
      <c r="F146" s="9" t="n">
        <v>0</v>
      </c>
      <c r="G146" s="19" t="n">
        <v>3</v>
      </c>
      <c r="H146" s="9" t="n">
        <f aca="false">G146-F146</f>
        <v>3</v>
      </c>
      <c r="I146" s="8" t="s">
        <v>348</v>
      </c>
      <c r="J146" s="8" t="s">
        <v>29</v>
      </c>
      <c r="K146" s="8" t="n">
        <v>2009</v>
      </c>
      <c r="L146" s="8" t="s">
        <v>21</v>
      </c>
      <c r="N146" s="8" t="n">
        <v>3</v>
      </c>
      <c r="O146" s="8" t="n">
        <v>3.2</v>
      </c>
      <c r="P146" s="8" t="n">
        <v>2</v>
      </c>
      <c r="Q146" s="8"/>
    </row>
    <row r="147" customFormat="false" ht="15" hidden="false" customHeight="false" outlineLevel="0" collapsed="false">
      <c r="A147" s="8" t="n">
        <v>143</v>
      </c>
      <c r="B147" s="8" t="s">
        <v>18</v>
      </c>
      <c r="C147" s="8" t="s">
        <v>410</v>
      </c>
      <c r="D147" s="8" t="n">
        <v>213816</v>
      </c>
      <c r="E147" s="8" t="s">
        <v>411</v>
      </c>
      <c r="F147" s="9" t="n">
        <v>0</v>
      </c>
      <c r="G147" s="19" t="n">
        <v>4</v>
      </c>
      <c r="H147" s="9" t="n">
        <f aca="false">G147-F147</f>
        <v>4</v>
      </c>
      <c r="I147" s="8" t="s">
        <v>412</v>
      </c>
      <c r="J147" s="8" t="s">
        <v>29</v>
      </c>
      <c r="K147" s="8" t="n">
        <v>2009</v>
      </c>
      <c r="L147" s="8" t="s">
        <v>21</v>
      </c>
      <c r="N147" s="8" t="n">
        <v>4</v>
      </c>
      <c r="O147" s="8" t="n">
        <v>4.4</v>
      </c>
      <c r="P147" s="8" t="n">
        <v>2</v>
      </c>
      <c r="Q147" s="8"/>
    </row>
    <row r="148" customFormat="false" ht="15" hidden="false" customHeight="false" outlineLevel="0" collapsed="false">
      <c r="A148" s="8" t="n">
        <v>144</v>
      </c>
      <c r="B148" s="8" t="s">
        <v>18</v>
      </c>
      <c r="C148" s="8" t="s">
        <v>413</v>
      </c>
      <c r="D148" s="8" t="n">
        <v>213818</v>
      </c>
      <c r="E148" s="8" t="s">
        <v>414</v>
      </c>
      <c r="F148" s="9" t="n">
        <v>0</v>
      </c>
      <c r="G148" s="19" t="n">
        <v>4</v>
      </c>
      <c r="H148" s="9" t="n">
        <f aca="false">G148-F148</f>
        <v>4</v>
      </c>
      <c r="I148" s="8" t="s">
        <v>415</v>
      </c>
      <c r="J148" s="8" t="s">
        <v>29</v>
      </c>
      <c r="K148" s="8" t="n">
        <v>2009</v>
      </c>
      <c r="L148" s="8" t="s">
        <v>21</v>
      </c>
      <c r="N148" s="8" t="n">
        <v>4</v>
      </c>
      <c r="O148" s="8" t="n">
        <v>5.7</v>
      </c>
      <c r="P148" s="8" t="n">
        <v>5</v>
      </c>
      <c r="Q148" s="8"/>
    </row>
    <row r="149" customFormat="false" ht="15" hidden="false" customHeight="false" outlineLevel="0" collapsed="false">
      <c r="A149" s="8" t="n">
        <v>145</v>
      </c>
      <c r="B149" s="8" t="s">
        <v>18</v>
      </c>
      <c r="C149" s="8" t="s">
        <v>53</v>
      </c>
      <c r="D149" s="8" t="n">
        <v>21382</v>
      </c>
      <c r="E149" s="8" t="s">
        <v>54</v>
      </c>
      <c r="F149" s="9" t="n">
        <v>3</v>
      </c>
      <c r="G149" s="19" t="n">
        <v>15</v>
      </c>
      <c r="H149" s="9" t="n">
        <f aca="false">G149-F149</f>
        <v>12</v>
      </c>
      <c r="I149" s="8" t="s">
        <v>416</v>
      </c>
      <c r="J149" s="8" t="s">
        <v>29</v>
      </c>
      <c r="K149" s="8" t="n">
        <v>2009</v>
      </c>
      <c r="L149" s="8" t="s">
        <v>21</v>
      </c>
      <c r="N149" s="8" t="n">
        <v>15</v>
      </c>
      <c r="O149" s="8" t="n">
        <v>18.4</v>
      </c>
      <c r="P149" s="8" t="n">
        <v>9</v>
      </c>
      <c r="Q149" s="8"/>
    </row>
    <row r="150" customFormat="false" ht="15" hidden="false" customHeight="false" outlineLevel="0" collapsed="false">
      <c r="A150" s="8" t="n">
        <v>146</v>
      </c>
      <c r="B150" s="8" t="s">
        <v>18</v>
      </c>
      <c r="C150" s="8" t="s">
        <v>417</v>
      </c>
      <c r="D150" s="8" t="n">
        <v>213822</v>
      </c>
      <c r="E150" s="8" t="s">
        <v>418</v>
      </c>
      <c r="F150" s="9" t="n">
        <v>0</v>
      </c>
      <c r="G150" s="19" t="n">
        <v>5</v>
      </c>
      <c r="H150" s="9" t="n">
        <f aca="false">G150-F150</f>
        <v>5</v>
      </c>
      <c r="I150" s="8" t="s">
        <v>419</v>
      </c>
      <c r="J150" s="8" t="s">
        <v>29</v>
      </c>
      <c r="K150" s="8" t="n">
        <v>2009</v>
      </c>
      <c r="L150" s="8" t="s">
        <v>21</v>
      </c>
      <c r="N150" s="8" t="n">
        <v>1</v>
      </c>
      <c r="O150" s="8" t="n">
        <v>5.2</v>
      </c>
      <c r="P150" s="8" t="n">
        <v>1</v>
      </c>
      <c r="Q150" s="8"/>
    </row>
    <row r="151" customFormat="false" ht="15" hidden="false" customHeight="false" outlineLevel="0" collapsed="false">
      <c r="A151" s="8" t="n">
        <v>147</v>
      </c>
      <c r="B151" s="8" t="s">
        <v>18</v>
      </c>
      <c r="C151" s="8" t="s">
        <v>420</v>
      </c>
      <c r="D151" s="8" t="n">
        <v>213824</v>
      </c>
      <c r="E151" s="8" t="s">
        <v>421</v>
      </c>
      <c r="F151" s="9" t="n">
        <v>0</v>
      </c>
      <c r="G151" s="19" t="n">
        <v>9</v>
      </c>
      <c r="H151" s="9" t="n">
        <f aca="false">G151-F151</f>
        <v>9</v>
      </c>
      <c r="I151" s="8" t="s">
        <v>422</v>
      </c>
      <c r="J151" s="8" t="s">
        <v>29</v>
      </c>
      <c r="K151" s="8" t="n">
        <v>2009</v>
      </c>
      <c r="L151" s="8" t="s">
        <v>21</v>
      </c>
      <c r="N151" s="8" t="n">
        <v>9</v>
      </c>
      <c r="O151" s="8" t="n">
        <v>9.7</v>
      </c>
      <c r="P151" s="8" t="n">
        <v>2</v>
      </c>
      <c r="Q151" s="8"/>
    </row>
    <row r="152" customFormat="false" ht="15" hidden="false" customHeight="false" outlineLevel="0" collapsed="false">
      <c r="A152" s="8" t="n">
        <v>148</v>
      </c>
      <c r="B152" s="8" t="s">
        <v>18</v>
      </c>
      <c r="C152" s="8" t="s">
        <v>423</v>
      </c>
      <c r="D152" s="8" t="n">
        <v>213826</v>
      </c>
      <c r="E152" s="8" t="s">
        <v>424</v>
      </c>
      <c r="F152" s="9" t="n">
        <v>0</v>
      </c>
      <c r="G152" s="19" t="n">
        <v>14</v>
      </c>
      <c r="H152" s="9" t="n">
        <f aca="false">G152-F152</f>
        <v>14</v>
      </c>
      <c r="I152" s="8" t="s">
        <v>425</v>
      </c>
      <c r="J152" s="8" t="s">
        <v>29</v>
      </c>
      <c r="K152" s="8" t="n">
        <v>2009</v>
      </c>
      <c r="L152" s="8" t="s">
        <v>21</v>
      </c>
      <c r="N152" s="8" t="n">
        <v>14</v>
      </c>
      <c r="O152" s="8" t="n">
        <v>14.6</v>
      </c>
      <c r="P152" s="8" t="n">
        <v>2</v>
      </c>
      <c r="Q152" s="8"/>
    </row>
    <row r="153" customFormat="false" ht="15" hidden="false" customHeight="false" outlineLevel="0" collapsed="false">
      <c r="A153" s="8" t="n">
        <v>149</v>
      </c>
      <c r="B153" s="8" t="s">
        <v>18</v>
      </c>
      <c r="C153" s="8" t="s">
        <v>426</v>
      </c>
      <c r="D153" s="8" t="n">
        <v>2138264</v>
      </c>
      <c r="E153" s="8" t="s">
        <v>427</v>
      </c>
      <c r="F153" s="9" t="n">
        <v>0</v>
      </c>
      <c r="G153" s="19" t="n">
        <v>10</v>
      </c>
      <c r="H153" s="9" t="n">
        <f aca="false">G153-F153</f>
        <v>10</v>
      </c>
      <c r="I153" s="8" t="s">
        <v>428</v>
      </c>
      <c r="J153" s="8" t="s">
        <v>29</v>
      </c>
      <c r="K153" s="8" t="n">
        <v>2009</v>
      </c>
      <c r="L153" s="8" t="s">
        <v>21</v>
      </c>
      <c r="N153" s="8" t="n">
        <v>10</v>
      </c>
      <c r="O153" s="8" t="n">
        <v>10.6</v>
      </c>
      <c r="P153" s="8" t="n">
        <v>2</v>
      </c>
      <c r="Q153" s="8"/>
    </row>
    <row r="154" customFormat="false" ht="15" hidden="false" customHeight="false" outlineLevel="0" collapsed="false">
      <c r="A154" s="8" t="n">
        <v>150</v>
      </c>
      <c r="B154" s="8" t="s">
        <v>18</v>
      </c>
      <c r="C154" s="8" t="s">
        <v>429</v>
      </c>
      <c r="D154" s="8" t="n">
        <v>213828</v>
      </c>
      <c r="E154" s="8" t="s">
        <v>430</v>
      </c>
      <c r="F154" s="9" t="n">
        <v>0</v>
      </c>
      <c r="G154" s="19" t="n">
        <v>7</v>
      </c>
      <c r="H154" s="9" t="n">
        <f aca="false">G154-F154</f>
        <v>7</v>
      </c>
      <c r="I154" s="8" t="s">
        <v>431</v>
      </c>
      <c r="J154" s="8" t="s">
        <v>29</v>
      </c>
      <c r="K154" s="8" t="n">
        <v>2009</v>
      </c>
      <c r="L154" s="8" t="s">
        <v>21</v>
      </c>
      <c r="N154" s="8" t="n">
        <v>1</v>
      </c>
      <c r="O154" s="8" t="n">
        <v>7.5</v>
      </c>
      <c r="P154" s="8" t="n">
        <v>1</v>
      </c>
      <c r="Q154" s="8"/>
    </row>
    <row r="155" customFormat="false" ht="15" hidden="false" customHeight="false" outlineLevel="0" collapsed="false">
      <c r="A155" s="8" t="n">
        <v>151</v>
      </c>
      <c r="B155" s="8" t="s">
        <v>18</v>
      </c>
      <c r="C155" s="8" t="s">
        <v>432</v>
      </c>
      <c r="D155" s="8" t="n">
        <v>2138292</v>
      </c>
      <c r="E155" s="8" t="s">
        <v>433</v>
      </c>
      <c r="F155" s="9" t="n">
        <v>0</v>
      </c>
      <c r="G155" s="19" t="n">
        <v>3</v>
      </c>
      <c r="H155" s="9" t="n">
        <f aca="false">G155-F155</f>
        <v>3</v>
      </c>
      <c r="I155" s="8" t="s">
        <v>434</v>
      </c>
      <c r="J155" s="8" t="s">
        <v>29</v>
      </c>
      <c r="K155" s="8" t="n">
        <v>2009</v>
      </c>
      <c r="L155" s="8" t="s">
        <v>21</v>
      </c>
      <c r="N155" s="8" t="n">
        <v>3</v>
      </c>
      <c r="O155" s="8" t="n">
        <v>3.3</v>
      </c>
      <c r="P155" s="8" t="n">
        <v>1</v>
      </c>
      <c r="Q155" s="8"/>
    </row>
    <row r="156" customFormat="false" ht="15" hidden="false" customHeight="false" outlineLevel="0" collapsed="false">
      <c r="A156" s="8" t="n">
        <v>152</v>
      </c>
      <c r="B156" s="8" t="s">
        <v>18</v>
      </c>
      <c r="C156" s="8" t="s">
        <v>435</v>
      </c>
      <c r="D156" s="8" t="n">
        <v>213832</v>
      </c>
      <c r="E156" s="8" t="s">
        <v>436</v>
      </c>
      <c r="F156" s="9" t="n">
        <v>0</v>
      </c>
      <c r="G156" s="19" t="n">
        <v>16</v>
      </c>
      <c r="H156" s="9" t="n">
        <f aca="false">G156-F156</f>
        <v>16</v>
      </c>
      <c r="I156" s="8" t="s">
        <v>437</v>
      </c>
      <c r="J156" s="8" t="s">
        <v>29</v>
      </c>
      <c r="K156" s="8" t="n">
        <v>2009</v>
      </c>
      <c r="L156" s="8" t="s">
        <v>21</v>
      </c>
      <c r="N156" s="8" t="n">
        <v>16</v>
      </c>
      <c r="O156" s="8" t="n">
        <v>17.3</v>
      </c>
      <c r="P156" s="8" t="n">
        <v>3</v>
      </c>
      <c r="Q156" s="8"/>
    </row>
    <row r="157" customFormat="false" ht="15" hidden="false" customHeight="false" outlineLevel="0" collapsed="false">
      <c r="A157" s="8" t="n">
        <v>153</v>
      </c>
      <c r="B157" s="8" t="s">
        <v>18</v>
      </c>
      <c r="C157" s="8" t="s">
        <v>438</v>
      </c>
      <c r="D157" s="8" t="n">
        <v>2138324</v>
      </c>
      <c r="E157" s="8" t="s">
        <v>439</v>
      </c>
      <c r="F157" s="9" t="n">
        <v>0</v>
      </c>
      <c r="G157" s="19" t="n">
        <v>6</v>
      </c>
      <c r="H157" s="9" t="n">
        <f aca="false">G157-F157</f>
        <v>6</v>
      </c>
      <c r="I157" s="8" t="s">
        <v>440</v>
      </c>
      <c r="J157" s="8" t="s">
        <v>29</v>
      </c>
      <c r="K157" s="8" t="n">
        <v>2009</v>
      </c>
      <c r="L157" s="8" t="s">
        <v>21</v>
      </c>
      <c r="N157" s="8" t="n">
        <v>6</v>
      </c>
      <c r="O157" s="8" t="n">
        <v>6.3</v>
      </c>
      <c r="P157" s="8" t="n">
        <v>1</v>
      </c>
      <c r="Q157" s="8"/>
    </row>
    <row r="158" customFormat="false" ht="15" hidden="false" customHeight="false" outlineLevel="0" collapsed="false">
      <c r="A158" s="8" t="n">
        <v>154</v>
      </c>
      <c r="B158" s="8" t="s">
        <v>18</v>
      </c>
      <c r="C158" s="8" t="s">
        <v>441</v>
      </c>
      <c r="D158" s="8" t="n">
        <v>213834</v>
      </c>
      <c r="E158" s="8" t="s">
        <v>442</v>
      </c>
      <c r="F158" s="9" t="n">
        <v>0</v>
      </c>
      <c r="G158" s="19" t="n">
        <v>10</v>
      </c>
      <c r="H158" s="9" t="n">
        <f aca="false">G158-F158</f>
        <v>10</v>
      </c>
      <c r="I158" s="8" t="s">
        <v>443</v>
      </c>
      <c r="J158" s="8" t="s">
        <v>29</v>
      </c>
      <c r="K158" s="8" t="n">
        <v>2009</v>
      </c>
      <c r="L158" s="8" t="s">
        <v>21</v>
      </c>
      <c r="N158" s="8" t="n">
        <v>10</v>
      </c>
      <c r="O158" s="8" t="n">
        <v>10.9</v>
      </c>
      <c r="P158" s="8" t="n">
        <v>6</v>
      </c>
      <c r="Q158" s="8"/>
    </row>
    <row r="159" customFormat="false" ht="15" hidden="false" customHeight="false" outlineLevel="0" collapsed="false">
      <c r="A159" s="8" t="n">
        <v>155</v>
      </c>
      <c r="B159" s="8" t="s">
        <v>18</v>
      </c>
      <c r="C159" s="8" t="s">
        <v>444</v>
      </c>
      <c r="D159" s="8" t="n">
        <v>2138342</v>
      </c>
      <c r="E159" s="8" t="s">
        <v>445</v>
      </c>
      <c r="F159" s="9" t="n">
        <v>0</v>
      </c>
      <c r="G159" s="19" t="n">
        <v>5</v>
      </c>
      <c r="H159" s="9" t="n">
        <f aca="false">G159-F159</f>
        <v>5</v>
      </c>
      <c r="I159" s="8" t="s">
        <v>446</v>
      </c>
      <c r="J159" s="8" t="s">
        <v>29</v>
      </c>
      <c r="K159" s="8" t="n">
        <v>2009</v>
      </c>
      <c r="L159" s="8" t="s">
        <v>21</v>
      </c>
      <c r="N159" s="8" t="n">
        <v>5</v>
      </c>
      <c r="O159" s="8" t="n">
        <v>5.9</v>
      </c>
      <c r="P159" s="8" t="n">
        <v>3</v>
      </c>
      <c r="Q159" s="8"/>
    </row>
    <row r="160" customFormat="false" ht="15" hidden="false" customHeight="false" outlineLevel="0" collapsed="false">
      <c r="A160" s="8" t="n">
        <v>156</v>
      </c>
      <c r="B160" s="8" t="s">
        <v>18</v>
      </c>
      <c r="C160" s="8" t="s">
        <v>447</v>
      </c>
      <c r="D160" s="8" t="n">
        <v>213836</v>
      </c>
      <c r="E160" s="8" t="s">
        <v>448</v>
      </c>
      <c r="F160" s="9" t="n">
        <v>0</v>
      </c>
      <c r="G160" s="19" t="n">
        <v>15</v>
      </c>
      <c r="H160" s="9" t="n">
        <f aca="false">G160-F160</f>
        <v>15</v>
      </c>
      <c r="I160" s="8" t="s">
        <v>449</v>
      </c>
      <c r="J160" s="8" t="s">
        <v>29</v>
      </c>
      <c r="K160" s="8" t="n">
        <v>2009</v>
      </c>
      <c r="L160" s="8" t="s">
        <v>21</v>
      </c>
      <c r="N160" s="8" t="n">
        <v>15</v>
      </c>
      <c r="O160" s="8" t="n">
        <v>18.4</v>
      </c>
      <c r="P160" s="8" t="n">
        <v>7</v>
      </c>
      <c r="Q160" s="8"/>
    </row>
    <row r="161" customFormat="false" ht="15" hidden="false" customHeight="false" outlineLevel="0" collapsed="false">
      <c r="A161" s="8" t="n">
        <v>157</v>
      </c>
      <c r="B161" s="8" t="s">
        <v>18</v>
      </c>
      <c r="C161" s="8" t="s">
        <v>450</v>
      </c>
      <c r="D161" s="8" t="n">
        <v>21383616</v>
      </c>
      <c r="E161" s="8" t="s">
        <v>451</v>
      </c>
      <c r="F161" s="9" t="n">
        <v>0</v>
      </c>
      <c r="G161" s="19" t="n">
        <v>1</v>
      </c>
      <c r="H161" s="9" t="n">
        <f aca="false">G161-F161</f>
        <v>1</v>
      </c>
      <c r="I161" s="8" t="s">
        <v>305</v>
      </c>
      <c r="J161" s="8" t="s">
        <v>29</v>
      </c>
      <c r="K161" s="8" t="n">
        <v>2009</v>
      </c>
      <c r="L161" s="8" t="s">
        <v>21</v>
      </c>
      <c r="N161" s="8" t="n">
        <v>1</v>
      </c>
      <c r="O161" s="8" t="n">
        <v>2.3</v>
      </c>
      <c r="P161" s="8" t="n">
        <v>4</v>
      </c>
      <c r="Q161" s="8"/>
    </row>
    <row r="162" customFormat="false" ht="15" hidden="false" customHeight="false" outlineLevel="0" collapsed="false">
      <c r="A162" s="8" t="n">
        <v>158</v>
      </c>
      <c r="B162" s="8" t="s">
        <v>18</v>
      </c>
      <c r="C162" s="8" t="s">
        <v>452</v>
      </c>
      <c r="D162" s="8" t="n">
        <v>2138362</v>
      </c>
      <c r="E162" s="8" t="s">
        <v>453</v>
      </c>
      <c r="F162" s="9" t="n">
        <v>0</v>
      </c>
      <c r="G162" s="19" t="n">
        <v>8</v>
      </c>
      <c r="H162" s="9" t="n">
        <f aca="false">G162-F162</f>
        <v>8</v>
      </c>
      <c r="I162" s="8" t="s">
        <v>454</v>
      </c>
      <c r="J162" s="8" t="s">
        <v>29</v>
      </c>
      <c r="K162" s="8" t="n">
        <v>2009</v>
      </c>
      <c r="L162" s="8" t="s">
        <v>21</v>
      </c>
      <c r="N162" s="8" t="n">
        <v>8</v>
      </c>
      <c r="O162" s="8" t="n">
        <v>8.2</v>
      </c>
      <c r="P162" s="8" t="n">
        <v>1</v>
      </c>
      <c r="Q162" s="8"/>
    </row>
    <row r="163" customFormat="false" ht="15" hidden="false" customHeight="false" outlineLevel="0" collapsed="false">
      <c r="A163" s="8" t="n">
        <v>159</v>
      </c>
      <c r="B163" s="8" t="s">
        <v>18</v>
      </c>
      <c r="C163" s="8" t="s">
        <v>455</v>
      </c>
      <c r="D163" s="8" t="n">
        <v>2138372</v>
      </c>
      <c r="E163" s="8" t="s">
        <v>456</v>
      </c>
      <c r="F163" s="9" t="n">
        <v>0</v>
      </c>
      <c r="G163" s="19" t="n">
        <v>6</v>
      </c>
      <c r="H163" s="9" t="n">
        <f aca="false">G163-F163</f>
        <v>6</v>
      </c>
      <c r="I163" s="8" t="s">
        <v>457</v>
      </c>
      <c r="J163" s="8" t="s">
        <v>29</v>
      </c>
      <c r="K163" s="8" t="n">
        <v>2009</v>
      </c>
      <c r="L163" s="8" t="s">
        <v>21</v>
      </c>
      <c r="N163" s="8" t="n">
        <v>6</v>
      </c>
      <c r="O163" s="8" t="n">
        <v>6.1</v>
      </c>
      <c r="P163" s="8" t="n">
        <v>1</v>
      </c>
      <c r="Q163" s="8"/>
    </row>
    <row r="164" customFormat="false" ht="15" hidden="false" customHeight="false" outlineLevel="0" collapsed="false">
      <c r="A164" s="8" t="n">
        <v>160</v>
      </c>
      <c r="B164" s="8" t="s">
        <v>18</v>
      </c>
      <c r="C164" s="8" t="s">
        <v>458</v>
      </c>
      <c r="D164" s="8" t="n">
        <v>2138374</v>
      </c>
      <c r="E164" s="8" t="s">
        <v>459</v>
      </c>
      <c r="F164" s="9" t="n">
        <v>0</v>
      </c>
      <c r="G164" s="19" t="n">
        <v>3</v>
      </c>
      <c r="H164" s="9" t="n">
        <f aca="false">G164-F164</f>
        <v>3</v>
      </c>
      <c r="I164" s="8" t="s">
        <v>460</v>
      </c>
      <c r="J164" s="8" t="s">
        <v>29</v>
      </c>
      <c r="K164" s="8" t="n">
        <v>2009</v>
      </c>
      <c r="L164" s="8" t="s">
        <v>21</v>
      </c>
      <c r="N164" s="8" t="n">
        <v>3</v>
      </c>
      <c r="O164" s="8" t="n">
        <v>3.9</v>
      </c>
      <c r="P164" s="8" t="n">
        <v>3</v>
      </c>
      <c r="Q164" s="8"/>
    </row>
    <row r="165" customFormat="false" ht="15" hidden="false" customHeight="false" outlineLevel="0" collapsed="false">
      <c r="A165" s="8" t="n">
        <v>161</v>
      </c>
      <c r="B165" s="8" t="s">
        <v>18</v>
      </c>
      <c r="C165" s="8" t="s">
        <v>461</v>
      </c>
      <c r="D165" s="8" t="n">
        <v>213838</v>
      </c>
      <c r="E165" s="8" t="s">
        <v>462</v>
      </c>
      <c r="F165" s="9" t="n">
        <v>0</v>
      </c>
      <c r="G165" s="19" t="n">
        <v>9</v>
      </c>
      <c r="H165" s="9" t="n">
        <f aca="false">G165-F165</f>
        <v>9</v>
      </c>
      <c r="I165" s="8" t="s">
        <v>463</v>
      </c>
      <c r="J165" s="8" t="s">
        <v>29</v>
      </c>
      <c r="K165" s="8" t="n">
        <v>2009</v>
      </c>
      <c r="L165" s="8" t="s">
        <v>21</v>
      </c>
      <c r="N165" s="8" t="n">
        <v>9</v>
      </c>
      <c r="O165" s="8" t="n">
        <v>9.4</v>
      </c>
      <c r="P165" s="8" t="n">
        <v>3</v>
      </c>
      <c r="Q165" s="8"/>
    </row>
    <row r="166" customFormat="false" ht="15" hidden="false" customHeight="false" outlineLevel="0" collapsed="false">
      <c r="A166" s="8" t="n">
        <v>162</v>
      </c>
      <c r="B166" s="8" t="s">
        <v>18</v>
      </c>
      <c r="C166" s="8" t="s">
        <v>464</v>
      </c>
      <c r="D166" s="8" t="n">
        <v>2138394</v>
      </c>
      <c r="E166" s="8" t="s">
        <v>465</v>
      </c>
      <c r="F166" s="9" t="n">
        <v>0</v>
      </c>
      <c r="G166" s="19" t="n">
        <v>8</v>
      </c>
      <c r="H166" s="9" t="n">
        <f aca="false">G166-F166</f>
        <v>8</v>
      </c>
      <c r="I166" s="8" t="s">
        <v>466</v>
      </c>
      <c r="J166" s="8" t="s">
        <v>29</v>
      </c>
      <c r="K166" s="8" t="n">
        <v>2009</v>
      </c>
      <c r="L166" s="8" t="s">
        <v>21</v>
      </c>
      <c r="N166" s="8" t="n">
        <v>8</v>
      </c>
      <c r="O166" s="8" t="n">
        <v>8.5</v>
      </c>
      <c r="P166" s="8" t="n">
        <v>2</v>
      </c>
      <c r="Q166" s="8"/>
    </row>
    <row r="167" customFormat="false" ht="15" hidden="false" customHeight="false" outlineLevel="0" collapsed="false">
      <c r="A167" s="8" t="n">
        <v>163</v>
      </c>
      <c r="B167" s="8" t="s">
        <v>18</v>
      </c>
      <c r="C167" s="8" t="s">
        <v>467</v>
      </c>
      <c r="D167" s="8" t="n">
        <v>213854</v>
      </c>
      <c r="E167" s="8" t="s">
        <v>468</v>
      </c>
      <c r="F167" s="9" t="n">
        <v>0</v>
      </c>
      <c r="G167" s="19" t="n">
        <v>9</v>
      </c>
      <c r="H167" s="9" t="n">
        <f aca="false">G167-F167</f>
        <v>9</v>
      </c>
      <c r="I167" s="8" t="s">
        <v>469</v>
      </c>
      <c r="J167" s="8" t="s">
        <v>29</v>
      </c>
      <c r="K167" s="8" t="n">
        <v>2009</v>
      </c>
      <c r="L167" s="8" t="s">
        <v>21</v>
      </c>
      <c r="N167" s="8" t="n">
        <v>9</v>
      </c>
      <c r="O167" s="8" t="n">
        <v>9.6</v>
      </c>
      <c r="P167" s="8" t="n">
        <v>2</v>
      </c>
      <c r="Q167" s="8"/>
    </row>
    <row r="168" customFormat="false" ht="15" hidden="false" customHeight="false" outlineLevel="0" collapsed="false">
      <c r="A168" s="8" t="n">
        <v>164</v>
      </c>
      <c r="B168" s="8" t="s">
        <v>18</v>
      </c>
      <c r="C168" s="8" t="s">
        <v>470</v>
      </c>
      <c r="D168" s="8" t="n">
        <v>213874</v>
      </c>
      <c r="E168" s="8" t="s">
        <v>471</v>
      </c>
      <c r="F168" s="9" t="n">
        <v>0</v>
      </c>
      <c r="G168" s="19" t="n">
        <v>21</v>
      </c>
      <c r="H168" s="9" t="n">
        <f aca="false">G168-F168</f>
        <v>21</v>
      </c>
      <c r="I168" s="8" t="s">
        <v>472</v>
      </c>
      <c r="J168" s="8" t="s">
        <v>29</v>
      </c>
      <c r="K168" s="8" t="n">
        <v>2009</v>
      </c>
      <c r="L168" s="8" t="s">
        <v>21</v>
      </c>
      <c r="N168" s="8" t="n">
        <v>21</v>
      </c>
      <c r="O168" s="8" t="n">
        <v>21.4</v>
      </c>
      <c r="P168" s="8" t="n">
        <v>2</v>
      </c>
      <c r="Q168" s="8"/>
    </row>
    <row r="169" customFormat="false" ht="15" hidden="false" customHeight="false" outlineLevel="0" collapsed="false">
      <c r="A169" s="8" t="n">
        <v>165</v>
      </c>
      <c r="B169" s="8" t="s">
        <v>18</v>
      </c>
      <c r="C169" s="8" t="s">
        <v>56</v>
      </c>
      <c r="D169" s="8" t="n">
        <v>21388</v>
      </c>
      <c r="E169" s="8" t="s">
        <v>57</v>
      </c>
      <c r="F169" s="9" t="n">
        <v>2</v>
      </c>
      <c r="G169" s="19" t="n">
        <v>42</v>
      </c>
      <c r="H169" s="9" t="n">
        <f aca="false">G169-F169</f>
        <v>40</v>
      </c>
      <c r="I169" s="8" t="s">
        <v>473</v>
      </c>
      <c r="J169" s="8" t="s">
        <v>29</v>
      </c>
      <c r="K169" s="8" t="n">
        <v>2009</v>
      </c>
      <c r="L169" s="8" t="s">
        <v>21</v>
      </c>
      <c r="N169" s="8" t="n">
        <v>42</v>
      </c>
      <c r="O169" s="8" t="n">
        <v>43.5</v>
      </c>
      <c r="P169" s="8" t="n">
        <v>5</v>
      </c>
      <c r="Q169" s="8"/>
    </row>
    <row r="170" customFormat="false" ht="15" hidden="false" customHeight="false" outlineLevel="0" collapsed="false">
      <c r="A170" s="8" t="n">
        <v>166</v>
      </c>
      <c r="B170" s="8" t="s">
        <v>18</v>
      </c>
      <c r="C170" s="8" t="s">
        <v>474</v>
      </c>
      <c r="D170" s="8" t="n">
        <v>213886</v>
      </c>
      <c r="E170" s="8" t="s">
        <v>475</v>
      </c>
      <c r="F170" s="9" t="n">
        <v>0</v>
      </c>
      <c r="G170" s="19" t="n">
        <v>19</v>
      </c>
      <c r="H170" s="9" t="n">
        <f aca="false">G170-F170</f>
        <v>19</v>
      </c>
      <c r="I170" s="8" t="s">
        <v>476</v>
      </c>
      <c r="J170" s="8" t="s">
        <v>29</v>
      </c>
      <c r="K170" s="8" t="n">
        <v>2009</v>
      </c>
      <c r="L170" s="8" t="s">
        <v>21</v>
      </c>
      <c r="N170" s="8" t="n">
        <v>19</v>
      </c>
      <c r="O170" s="8" t="n">
        <v>19.4</v>
      </c>
      <c r="P170" s="8" t="n">
        <v>1</v>
      </c>
      <c r="Q170" s="8"/>
    </row>
    <row r="171" customFormat="false" ht="15" hidden="false" customHeight="false" outlineLevel="0" collapsed="false">
      <c r="A171" s="8" t="n">
        <v>167</v>
      </c>
      <c r="B171" s="8" t="s">
        <v>18</v>
      </c>
      <c r="C171" s="8" t="s">
        <v>477</v>
      </c>
      <c r="D171" s="8" t="n">
        <v>21392</v>
      </c>
      <c r="E171" s="8" t="n">
        <v>1.11</v>
      </c>
      <c r="F171" s="9" t="n">
        <v>0</v>
      </c>
      <c r="G171" s="19" t="n">
        <v>9</v>
      </c>
      <c r="H171" s="9" t="n">
        <f aca="false">G171-F171</f>
        <v>9</v>
      </c>
      <c r="I171" s="8" t="s">
        <v>478</v>
      </c>
      <c r="J171" s="8" t="s">
        <v>29</v>
      </c>
      <c r="K171" s="8" t="n">
        <v>2013</v>
      </c>
      <c r="L171" s="8" t="s">
        <v>21</v>
      </c>
      <c r="N171" s="8" t="n">
        <v>9</v>
      </c>
      <c r="O171" s="8" t="n">
        <v>92.9</v>
      </c>
      <c r="P171" s="8" t="n">
        <v>308</v>
      </c>
      <c r="Q171" s="8"/>
    </row>
    <row r="172" customFormat="false" ht="15" hidden="false" customHeight="false" outlineLevel="0" collapsed="false">
      <c r="A172" s="8" t="n">
        <v>168</v>
      </c>
      <c r="B172" s="8" t="s">
        <v>18</v>
      </c>
      <c r="C172" s="8" t="s">
        <v>62</v>
      </c>
      <c r="D172" s="8" t="n">
        <v>21398</v>
      </c>
      <c r="E172" s="8" t="n">
        <v>1.12</v>
      </c>
      <c r="F172" s="9" t="n">
        <v>6</v>
      </c>
      <c r="G172" s="19" t="n">
        <v>10</v>
      </c>
      <c r="H172" s="9" t="n">
        <f aca="false">G172-F172</f>
        <v>4</v>
      </c>
      <c r="I172" s="8" t="s">
        <v>479</v>
      </c>
      <c r="J172" s="8" t="s">
        <v>29</v>
      </c>
      <c r="K172" s="8" t="n">
        <v>2014</v>
      </c>
      <c r="L172" s="8" t="s">
        <v>21</v>
      </c>
      <c r="N172" s="8" t="n">
        <v>10</v>
      </c>
      <c r="O172" s="8" t="n">
        <v>62.7</v>
      </c>
      <c r="P172" s="8" t="n">
        <v>237</v>
      </c>
      <c r="Q172" s="8"/>
    </row>
    <row r="173" customFormat="false" ht="15" hidden="false" customHeight="false" outlineLevel="0" collapsed="false">
      <c r="A173" s="8" t="n">
        <v>169</v>
      </c>
      <c r="B173" s="8" t="s">
        <v>18</v>
      </c>
      <c r="C173" s="9" t="s">
        <v>64</v>
      </c>
      <c r="D173" s="8" t="n">
        <v>214</v>
      </c>
      <c r="E173" s="8" t="n">
        <v>1.13</v>
      </c>
      <c r="F173" s="9" t="n">
        <v>206</v>
      </c>
      <c r="G173" s="19" t="n">
        <v>248</v>
      </c>
      <c r="H173" s="9" t="n">
        <f aca="false">G173-F173</f>
        <v>42</v>
      </c>
      <c r="I173" s="8" t="s">
        <v>480</v>
      </c>
      <c r="J173" s="8" t="s">
        <v>29</v>
      </c>
      <c r="K173" s="8" t="n">
        <v>2015</v>
      </c>
      <c r="L173" s="8" t="s">
        <v>21</v>
      </c>
      <c r="N173" s="8"/>
      <c r="O173" s="8"/>
      <c r="P173" s="8"/>
      <c r="Q173" s="8"/>
    </row>
    <row r="174" customFormat="false" ht="15" hidden="false" customHeight="false" outlineLevel="0" collapsed="false">
      <c r="A174" s="8" t="n">
        <v>170</v>
      </c>
      <c r="B174" s="8" t="s">
        <v>18</v>
      </c>
      <c r="C174" s="8" t="s">
        <v>481</v>
      </c>
      <c r="D174" s="8" t="n">
        <v>214114</v>
      </c>
      <c r="E174" s="8" t="s">
        <v>482</v>
      </c>
      <c r="F174" s="9" t="n">
        <v>0</v>
      </c>
      <c r="G174" s="19" t="n">
        <v>9</v>
      </c>
      <c r="H174" s="9" t="n">
        <f aca="false">G174-F174</f>
        <v>9</v>
      </c>
      <c r="I174" s="8" t="s">
        <v>483</v>
      </c>
      <c r="J174" s="8" t="s">
        <v>29</v>
      </c>
      <c r="K174" s="8" t="n">
        <v>2013</v>
      </c>
      <c r="L174" s="8" t="s">
        <v>21</v>
      </c>
      <c r="N174" s="8" t="n">
        <v>9</v>
      </c>
      <c r="O174" s="8" t="n">
        <v>12.3</v>
      </c>
      <c r="P174" s="8" t="n">
        <v>7</v>
      </c>
      <c r="Q174" s="8"/>
    </row>
    <row r="175" customFormat="false" ht="15" hidden="false" customHeight="false" outlineLevel="0" collapsed="false">
      <c r="A175" s="8" t="n">
        <v>171</v>
      </c>
      <c r="B175" s="8" t="s">
        <v>18</v>
      </c>
      <c r="C175" s="8" t="s">
        <v>484</v>
      </c>
      <c r="D175" s="8" t="n">
        <v>2141156</v>
      </c>
      <c r="E175" s="8" t="s">
        <v>482</v>
      </c>
      <c r="F175" s="9" t="n">
        <v>0</v>
      </c>
      <c r="G175" s="19" t="n">
        <v>17</v>
      </c>
      <c r="H175" s="9" t="n">
        <f aca="false">G175-F175</f>
        <v>17</v>
      </c>
      <c r="I175" s="8" t="s">
        <v>485</v>
      </c>
      <c r="J175" s="8" t="s">
        <v>29</v>
      </c>
      <c r="K175" s="8" t="n">
        <v>2013</v>
      </c>
      <c r="L175" s="8" t="s">
        <v>21</v>
      </c>
      <c r="N175" s="8" t="n">
        <v>17</v>
      </c>
      <c r="O175" s="8" t="n">
        <v>17.9</v>
      </c>
      <c r="P175" s="8" t="n">
        <v>3</v>
      </c>
      <c r="Q175" s="8"/>
    </row>
    <row r="176" customFormat="false" ht="15" hidden="false" customHeight="false" outlineLevel="0" collapsed="false">
      <c r="A176" s="8" t="n">
        <v>172</v>
      </c>
      <c r="B176" s="8" t="s">
        <v>18</v>
      </c>
      <c r="C176" s="8" t="s">
        <v>486</v>
      </c>
      <c r="D176" s="8" t="n">
        <v>214116</v>
      </c>
      <c r="E176" s="8" t="s">
        <v>487</v>
      </c>
      <c r="F176" s="9" t="n">
        <v>0</v>
      </c>
      <c r="G176" s="19" t="n">
        <v>25</v>
      </c>
      <c r="H176" s="9" t="n">
        <f aca="false">G176-F176</f>
        <v>25</v>
      </c>
      <c r="I176" s="8" t="s">
        <v>488</v>
      </c>
      <c r="J176" s="8" t="s">
        <v>29</v>
      </c>
      <c r="K176" s="8" t="n">
        <v>2013</v>
      </c>
      <c r="L176" s="8" t="s">
        <v>21</v>
      </c>
      <c r="N176" s="8" t="n">
        <v>25</v>
      </c>
      <c r="O176" s="8" t="n">
        <v>27.7</v>
      </c>
      <c r="P176" s="8" t="n">
        <v>9</v>
      </c>
      <c r="Q176" s="8"/>
    </row>
    <row r="177" customFormat="false" ht="15" hidden="false" customHeight="false" outlineLevel="0" collapsed="false">
      <c r="A177" s="8" t="n">
        <v>173</v>
      </c>
      <c r="B177" s="8" t="s">
        <v>18</v>
      </c>
      <c r="C177" s="8" t="s">
        <v>489</v>
      </c>
      <c r="D177" s="8" t="n">
        <v>2141162</v>
      </c>
      <c r="E177" s="8" t="s">
        <v>490</v>
      </c>
      <c r="F177" s="9" t="n">
        <v>0</v>
      </c>
      <c r="G177" s="19" t="n">
        <v>11</v>
      </c>
      <c r="H177" s="9" t="n">
        <f aca="false">G177-F177</f>
        <v>11</v>
      </c>
      <c r="I177" s="8" t="s">
        <v>491</v>
      </c>
      <c r="J177" s="8" t="s">
        <v>29</v>
      </c>
      <c r="K177" s="8" t="n">
        <v>2013</v>
      </c>
      <c r="L177" s="8" t="s">
        <v>21</v>
      </c>
      <c r="N177" s="8" t="n">
        <v>11</v>
      </c>
      <c r="O177" s="8" t="n">
        <v>12.6</v>
      </c>
      <c r="P177" s="8" t="n">
        <v>9</v>
      </c>
      <c r="Q177" s="8"/>
    </row>
    <row r="178" customFormat="false" ht="15" hidden="false" customHeight="false" outlineLevel="0" collapsed="false">
      <c r="A178" s="8" t="n">
        <v>174</v>
      </c>
      <c r="B178" s="8" t="s">
        <v>18</v>
      </c>
      <c r="C178" s="8" t="s">
        <v>492</v>
      </c>
      <c r="D178" s="8" t="n">
        <v>2141172</v>
      </c>
      <c r="E178" s="8" t="s">
        <v>493</v>
      </c>
      <c r="F178" s="9" t="n">
        <v>0</v>
      </c>
      <c r="G178" s="19" t="n">
        <v>3</v>
      </c>
      <c r="H178" s="9" t="n">
        <f aca="false">G178-F178</f>
        <v>3</v>
      </c>
      <c r="I178" s="8" t="s">
        <v>494</v>
      </c>
      <c r="J178" s="8" t="s">
        <v>29</v>
      </c>
      <c r="K178" s="8" t="n">
        <v>2013</v>
      </c>
      <c r="L178" s="8" t="s">
        <v>21</v>
      </c>
      <c r="N178" s="8" t="n">
        <v>3</v>
      </c>
      <c r="O178" s="8" t="n">
        <v>3.3</v>
      </c>
      <c r="P178" s="8" t="n">
        <v>1</v>
      </c>
      <c r="Q178" s="8"/>
    </row>
    <row r="179" customFormat="false" ht="15" hidden="false" customHeight="false" outlineLevel="0" collapsed="false">
      <c r="A179" s="8" t="n">
        <v>175</v>
      </c>
      <c r="B179" s="8" t="s">
        <v>18</v>
      </c>
      <c r="C179" s="8" t="s">
        <v>495</v>
      </c>
      <c r="D179" s="8" t="n">
        <v>214118</v>
      </c>
      <c r="E179" s="8" t="s">
        <v>496</v>
      </c>
      <c r="F179" s="9" t="n">
        <v>0</v>
      </c>
      <c r="G179" s="19" t="n">
        <v>7</v>
      </c>
      <c r="H179" s="9" t="n">
        <f aca="false">G179-F179</f>
        <v>7</v>
      </c>
      <c r="I179" s="8" t="s">
        <v>497</v>
      </c>
      <c r="J179" s="8" t="s">
        <v>29</v>
      </c>
      <c r="K179" s="8" t="n">
        <v>2013</v>
      </c>
      <c r="L179" s="8" t="s">
        <v>21</v>
      </c>
      <c r="N179" s="8" t="n">
        <v>6.7</v>
      </c>
      <c r="O179" s="8" t="n">
        <v>6.7</v>
      </c>
      <c r="P179" s="8" t="n">
        <v>0</v>
      </c>
      <c r="Q179" s="8" t="s">
        <v>498</v>
      </c>
    </row>
    <row r="180" customFormat="false" ht="15" hidden="false" customHeight="false" outlineLevel="0" collapsed="false">
      <c r="A180" s="8" t="n">
        <v>176</v>
      </c>
      <c r="B180" s="8" t="s">
        <v>18</v>
      </c>
      <c r="C180" s="8" t="s">
        <v>66</v>
      </c>
      <c r="D180" s="8" t="n">
        <v>21412</v>
      </c>
      <c r="E180" s="8" t="s">
        <v>67</v>
      </c>
      <c r="F180" s="9" t="n">
        <v>20</v>
      </c>
      <c r="G180" s="19" t="n">
        <v>30</v>
      </c>
      <c r="H180" s="9" t="n">
        <f aca="false">G180-F180</f>
        <v>10</v>
      </c>
      <c r="I180" s="8" t="s">
        <v>499</v>
      </c>
      <c r="J180" s="8" t="s">
        <v>29</v>
      </c>
      <c r="K180" s="8" t="n">
        <v>2013</v>
      </c>
      <c r="L180" s="8" t="s">
        <v>21</v>
      </c>
      <c r="N180" s="8" t="n">
        <v>30</v>
      </c>
      <c r="O180" s="8" t="n">
        <v>31.2</v>
      </c>
      <c r="P180" s="8" t="n">
        <v>6</v>
      </c>
      <c r="Q180" s="8" t="s">
        <v>500</v>
      </c>
    </row>
    <row r="181" customFormat="false" ht="15" hidden="false" customHeight="false" outlineLevel="0" collapsed="false">
      <c r="A181" s="8" t="n">
        <v>177</v>
      </c>
      <c r="B181" s="8" t="s">
        <v>18</v>
      </c>
      <c r="C181" s="8" t="s">
        <v>501</v>
      </c>
      <c r="D181" s="8" t="n">
        <v>214122</v>
      </c>
      <c r="E181" s="8" t="s">
        <v>502</v>
      </c>
      <c r="F181" s="9" t="n">
        <v>0</v>
      </c>
      <c r="G181" s="19" t="n">
        <v>2</v>
      </c>
      <c r="H181" s="9" t="n">
        <f aca="false">G181-F181</f>
        <v>2</v>
      </c>
      <c r="I181" s="8" t="s">
        <v>503</v>
      </c>
      <c r="J181" s="8" t="s">
        <v>29</v>
      </c>
      <c r="K181" s="8" t="n">
        <v>2013</v>
      </c>
      <c r="L181" s="8" t="s">
        <v>21</v>
      </c>
      <c r="N181" s="8" t="n">
        <v>3</v>
      </c>
      <c r="O181" s="8" t="n">
        <v>3.1</v>
      </c>
      <c r="P181" s="8" t="n">
        <v>7</v>
      </c>
      <c r="Q181" s="8"/>
    </row>
    <row r="182" customFormat="false" ht="15" hidden="false" customHeight="false" outlineLevel="0" collapsed="false">
      <c r="A182" s="8" t="n">
        <v>178</v>
      </c>
      <c r="B182" s="8" t="s">
        <v>18</v>
      </c>
      <c r="C182" s="8" t="s">
        <v>192</v>
      </c>
      <c r="D182" s="8" t="n">
        <v>214124</v>
      </c>
      <c r="E182" s="8" t="s">
        <v>504</v>
      </c>
      <c r="F182" s="9" t="n">
        <v>0</v>
      </c>
      <c r="G182" s="19" t="n">
        <v>3</v>
      </c>
      <c r="H182" s="9" t="n">
        <f aca="false">G182-F182</f>
        <v>3</v>
      </c>
      <c r="I182" s="8" t="s">
        <v>505</v>
      </c>
      <c r="J182" s="8" t="s">
        <v>29</v>
      </c>
      <c r="K182" s="8" t="n">
        <v>2013</v>
      </c>
      <c r="L182" s="8" t="s">
        <v>21</v>
      </c>
      <c r="N182" s="8" t="n">
        <v>3</v>
      </c>
      <c r="O182" s="8" t="n">
        <v>3.5</v>
      </c>
      <c r="P182" s="8" t="n">
        <v>5</v>
      </c>
      <c r="Q182" s="8"/>
    </row>
    <row r="183" customFormat="false" ht="15" hidden="false" customHeight="false" outlineLevel="0" collapsed="false">
      <c r="A183" s="8" t="n">
        <v>179</v>
      </c>
      <c r="B183" s="8" t="s">
        <v>18</v>
      </c>
      <c r="C183" s="8" t="s">
        <v>506</v>
      </c>
      <c r="D183" s="8" t="n">
        <v>214126</v>
      </c>
      <c r="E183" s="8" t="s">
        <v>507</v>
      </c>
      <c r="F183" s="9" t="n">
        <v>0</v>
      </c>
      <c r="G183" s="19" t="n">
        <v>5</v>
      </c>
      <c r="H183" s="9" t="n">
        <f aca="false">G183-F183</f>
        <v>5</v>
      </c>
      <c r="I183" s="8" t="s">
        <v>508</v>
      </c>
      <c r="J183" s="8" t="s">
        <v>29</v>
      </c>
      <c r="K183" s="8" t="n">
        <v>2013</v>
      </c>
      <c r="L183" s="8" t="s">
        <v>21</v>
      </c>
      <c r="N183" s="8" t="n">
        <v>5</v>
      </c>
      <c r="O183" s="8" t="n">
        <v>5.5</v>
      </c>
      <c r="P183" s="8" t="n">
        <v>6</v>
      </c>
      <c r="Q183" s="8"/>
    </row>
    <row r="184" customFormat="false" ht="15" hidden="false" customHeight="false" outlineLevel="0" collapsed="false">
      <c r="A184" s="8" t="n">
        <v>180</v>
      </c>
      <c r="B184" s="8" t="s">
        <v>18</v>
      </c>
      <c r="C184" s="8" t="s">
        <v>509</v>
      </c>
      <c r="D184" s="8" t="n">
        <v>214128</v>
      </c>
      <c r="E184" s="8" t="s">
        <v>510</v>
      </c>
      <c r="F184" s="9" t="n">
        <v>0</v>
      </c>
      <c r="G184" s="19" t="n">
        <v>8</v>
      </c>
      <c r="H184" s="9" t="n">
        <f aca="false">G184-F184</f>
        <v>8</v>
      </c>
      <c r="I184" s="8" t="s">
        <v>511</v>
      </c>
      <c r="J184" s="8" t="s">
        <v>29</v>
      </c>
      <c r="K184" s="8" t="n">
        <v>2013</v>
      </c>
      <c r="L184" s="8" t="s">
        <v>21</v>
      </c>
      <c r="N184" s="8" t="n">
        <v>8</v>
      </c>
      <c r="O184" s="8" t="n">
        <v>8.9</v>
      </c>
      <c r="P184" s="8" t="n">
        <v>3</v>
      </c>
      <c r="Q184" s="8"/>
    </row>
    <row r="185" customFormat="false" ht="15" hidden="false" customHeight="false" outlineLevel="0" collapsed="false">
      <c r="A185" s="8" t="n">
        <v>181</v>
      </c>
      <c r="B185" s="8" t="s">
        <v>18</v>
      </c>
      <c r="C185" s="8" t="s">
        <v>512</v>
      </c>
      <c r="D185" s="8" t="n">
        <v>214134</v>
      </c>
      <c r="E185" s="8" t="s">
        <v>513</v>
      </c>
      <c r="F185" s="9" t="n">
        <v>0</v>
      </c>
      <c r="G185" s="19" t="n">
        <v>17</v>
      </c>
      <c r="H185" s="9" t="n">
        <f aca="false">G185-F185</f>
        <v>17</v>
      </c>
      <c r="I185" s="8" t="s">
        <v>514</v>
      </c>
      <c r="J185" s="8" t="s">
        <v>29</v>
      </c>
      <c r="K185" s="8" t="n">
        <v>2013</v>
      </c>
      <c r="L185" s="8" t="s">
        <v>21</v>
      </c>
      <c r="N185" s="8" t="n">
        <v>17</v>
      </c>
      <c r="O185" s="8" t="n">
        <v>18.2</v>
      </c>
      <c r="P185" s="8" t="n">
        <v>4</v>
      </c>
      <c r="Q185" s="8"/>
    </row>
    <row r="186" customFormat="false" ht="15" hidden="false" customHeight="false" outlineLevel="0" collapsed="false">
      <c r="A186" s="8" t="n">
        <v>182</v>
      </c>
      <c r="B186" s="8" t="s">
        <v>18</v>
      </c>
      <c r="C186" s="8" t="s">
        <v>515</v>
      </c>
      <c r="D186" s="8" t="n">
        <v>214138</v>
      </c>
      <c r="E186" s="8" t="s">
        <v>516</v>
      </c>
      <c r="F186" s="9" t="n">
        <v>0</v>
      </c>
      <c r="G186" s="19" t="n">
        <v>6</v>
      </c>
      <c r="H186" s="9" t="n">
        <f aca="false">G186-F186</f>
        <v>6</v>
      </c>
      <c r="I186" s="8" t="s">
        <v>517</v>
      </c>
      <c r="J186" s="8" t="s">
        <v>29</v>
      </c>
      <c r="K186" s="8" t="n">
        <v>2013</v>
      </c>
      <c r="L186" s="8" t="s">
        <v>21</v>
      </c>
      <c r="N186" s="8" t="n">
        <v>6</v>
      </c>
      <c r="O186" s="8" t="n">
        <v>6.3</v>
      </c>
      <c r="P186" s="8" t="n">
        <v>2</v>
      </c>
      <c r="Q186" s="8"/>
    </row>
    <row r="187" customFormat="false" ht="15" hidden="false" customHeight="false" outlineLevel="0" collapsed="false">
      <c r="A187" s="8" t="n">
        <v>183</v>
      </c>
      <c r="B187" s="8" t="s">
        <v>18</v>
      </c>
      <c r="C187" s="8" t="s">
        <v>518</v>
      </c>
      <c r="D187" s="8" t="n">
        <v>214154</v>
      </c>
      <c r="E187" s="8" t="s">
        <v>519</v>
      </c>
      <c r="F187" s="9" t="n">
        <v>0</v>
      </c>
      <c r="G187" s="19" t="n">
        <v>31</v>
      </c>
      <c r="H187" s="9" t="n">
        <f aca="false">G187-F187</f>
        <v>31</v>
      </c>
      <c r="I187" s="8" t="s">
        <v>520</v>
      </c>
      <c r="J187" s="8" t="s">
        <v>29</v>
      </c>
      <c r="K187" s="8" t="n">
        <v>2013</v>
      </c>
      <c r="L187" s="8" t="s">
        <v>21</v>
      </c>
      <c r="N187" s="8" t="n">
        <v>25</v>
      </c>
      <c r="O187" s="8" t="n">
        <v>25</v>
      </c>
      <c r="P187" s="8" t="n">
        <v>0</v>
      </c>
      <c r="Q187" s="8" t="s">
        <v>521</v>
      </c>
    </row>
    <row r="188" customFormat="false" ht="15" hidden="false" customHeight="false" outlineLevel="0" collapsed="false">
      <c r="A188" s="8" t="n">
        <v>184</v>
      </c>
      <c r="B188" s="8" t="s">
        <v>18</v>
      </c>
      <c r="C188" s="8" t="s">
        <v>522</v>
      </c>
      <c r="D188" s="8" t="n">
        <v>2141596</v>
      </c>
      <c r="E188" s="8" t="s">
        <v>523</v>
      </c>
      <c r="F188" s="9" t="n">
        <v>0</v>
      </c>
      <c r="G188" s="19" t="n">
        <v>4</v>
      </c>
      <c r="H188" s="9" t="n">
        <f aca="false">G188-F188</f>
        <v>4</v>
      </c>
      <c r="I188" s="8" t="s">
        <v>524</v>
      </c>
      <c r="J188" s="8" t="s">
        <v>29</v>
      </c>
      <c r="K188" s="8" t="n">
        <v>2013</v>
      </c>
      <c r="L188" s="8" t="s">
        <v>21</v>
      </c>
      <c r="N188" s="8" t="n">
        <v>4</v>
      </c>
      <c r="O188" s="8" t="n">
        <v>5.4</v>
      </c>
      <c r="P188" s="8" t="n">
        <v>5</v>
      </c>
      <c r="Q188" s="8"/>
    </row>
    <row r="189" customFormat="false" ht="15" hidden="false" customHeight="false" outlineLevel="0" collapsed="false">
      <c r="A189" s="8" t="n">
        <v>185</v>
      </c>
      <c r="B189" s="8" t="s">
        <v>18</v>
      </c>
      <c r="C189" s="8" t="s">
        <v>525</v>
      </c>
      <c r="D189" s="8" t="n">
        <v>214172</v>
      </c>
      <c r="E189" s="8" t="s">
        <v>526</v>
      </c>
      <c r="F189" s="9" t="n">
        <v>0</v>
      </c>
      <c r="G189" s="19" t="n">
        <v>11</v>
      </c>
      <c r="H189" s="9" t="n">
        <f aca="false">G189-F189</f>
        <v>11</v>
      </c>
      <c r="I189" s="8" t="s">
        <v>527</v>
      </c>
      <c r="J189" s="8" t="s">
        <v>29</v>
      </c>
      <c r="K189" s="8" t="n">
        <v>2013</v>
      </c>
      <c r="L189" s="8" t="s">
        <v>21</v>
      </c>
      <c r="N189" s="8" t="n">
        <v>11</v>
      </c>
      <c r="O189" s="8" t="n">
        <v>11.5</v>
      </c>
      <c r="P189" s="8" t="n">
        <v>2</v>
      </c>
      <c r="Q189" s="8"/>
    </row>
    <row r="190" customFormat="false" ht="15" hidden="false" customHeight="false" outlineLevel="0" collapsed="false">
      <c r="A190" s="8" t="n">
        <v>186</v>
      </c>
      <c r="B190" s="8" t="s">
        <v>18</v>
      </c>
      <c r="C190" s="8" t="s">
        <v>528</v>
      </c>
      <c r="D190" s="8" t="n">
        <v>2141724</v>
      </c>
      <c r="E190" s="8" t="s">
        <v>529</v>
      </c>
      <c r="F190" s="9" t="n">
        <v>0</v>
      </c>
      <c r="G190" s="19" t="n">
        <v>15</v>
      </c>
      <c r="H190" s="9" t="n">
        <f aca="false">G190-F190</f>
        <v>15</v>
      </c>
      <c r="I190" s="8" t="s">
        <v>530</v>
      </c>
      <c r="J190" s="8" t="s">
        <v>29</v>
      </c>
      <c r="K190" s="8" t="n">
        <v>2013</v>
      </c>
      <c r="L190" s="8" t="s">
        <v>21</v>
      </c>
      <c r="N190" s="8" t="n">
        <v>15</v>
      </c>
      <c r="O190" s="8" t="n">
        <v>16.3</v>
      </c>
      <c r="P190" s="8" t="n">
        <v>5</v>
      </c>
      <c r="Q190" s="8"/>
    </row>
    <row r="191" customFormat="false" ht="15" hidden="false" customHeight="false" outlineLevel="0" collapsed="false">
      <c r="A191" s="8" t="n">
        <v>187</v>
      </c>
      <c r="B191" s="8" t="s">
        <v>18</v>
      </c>
      <c r="C191" s="8" t="s">
        <v>531</v>
      </c>
      <c r="D191" s="8" t="n">
        <v>214196</v>
      </c>
      <c r="E191" s="8" t="s">
        <v>532</v>
      </c>
      <c r="F191" s="9" t="n">
        <v>0</v>
      </c>
      <c r="G191" s="19" t="n">
        <v>12</v>
      </c>
      <c r="H191" s="9" t="n">
        <f aca="false">G191-F191</f>
        <v>12</v>
      </c>
      <c r="I191" s="8" t="s">
        <v>533</v>
      </c>
      <c r="J191" s="8" t="s">
        <v>29</v>
      </c>
      <c r="K191" s="8" t="n">
        <v>2013</v>
      </c>
      <c r="L191" s="8" t="s">
        <v>21</v>
      </c>
      <c r="N191" s="8" t="n">
        <v>12</v>
      </c>
      <c r="O191" s="8" t="n">
        <v>12.4</v>
      </c>
      <c r="P191" s="8" t="n">
        <v>3</v>
      </c>
      <c r="Q191" s="8"/>
    </row>
    <row r="192" customFormat="false" ht="15" hidden="false" customHeight="false" outlineLevel="0" collapsed="false">
      <c r="A192" s="8" t="n">
        <v>188</v>
      </c>
      <c r="B192" s="8" t="s">
        <v>18</v>
      </c>
      <c r="C192" s="8" t="s">
        <v>534</v>
      </c>
      <c r="D192" s="8" t="n">
        <v>2141972</v>
      </c>
      <c r="E192" s="8" t="s">
        <v>535</v>
      </c>
      <c r="F192" s="9" t="n">
        <v>0</v>
      </c>
      <c r="G192" s="19" t="n">
        <v>9</v>
      </c>
      <c r="H192" s="9" t="n">
        <f aca="false">G192-F192</f>
        <v>9</v>
      </c>
      <c r="I192" s="8" t="s">
        <v>536</v>
      </c>
      <c r="J192" s="8" t="s">
        <v>29</v>
      </c>
      <c r="K192" s="8" t="n">
        <v>2013</v>
      </c>
      <c r="L192" s="8" t="s">
        <v>21</v>
      </c>
      <c r="N192" s="8" t="n">
        <v>9</v>
      </c>
      <c r="O192" s="8" t="n">
        <v>9.8</v>
      </c>
      <c r="P192" s="8" t="n">
        <v>5</v>
      </c>
      <c r="Q192" s="8"/>
    </row>
    <row r="193" customFormat="false" ht="15" hidden="false" customHeight="false" outlineLevel="0" collapsed="false">
      <c r="A193" s="8" t="n">
        <v>189</v>
      </c>
      <c r="B193" s="8" t="s">
        <v>18</v>
      </c>
      <c r="C193" s="8" t="s">
        <v>537</v>
      </c>
      <c r="D193" s="8" t="n">
        <v>2141976</v>
      </c>
      <c r="E193" s="8" t="s">
        <v>538</v>
      </c>
      <c r="F193" s="9" t="n">
        <v>0</v>
      </c>
      <c r="G193" s="19" t="n">
        <v>17</v>
      </c>
      <c r="H193" s="9" t="n">
        <f aca="false">G193-F193</f>
        <v>17</v>
      </c>
      <c r="I193" s="8" t="s">
        <v>539</v>
      </c>
      <c r="J193" s="8" t="s">
        <v>29</v>
      </c>
      <c r="K193" s="8" t="n">
        <v>2013</v>
      </c>
      <c r="L193" s="8" t="s">
        <v>21</v>
      </c>
      <c r="N193" s="8" t="n">
        <v>17</v>
      </c>
      <c r="O193" s="8" t="n">
        <v>18.2</v>
      </c>
      <c r="P193" s="8" t="n">
        <v>7</v>
      </c>
      <c r="Q193" s="8"/>
    </row>
    <row r="194" customFormat="false" ht="15" hidden="false" customHeight="false" outlineLevel="0" collapsed="false">
      <c r="A194" s="8" t="n">
        <v>190</v>
      </c>
      <c r="B194" s="8" t="s">
        <v>18</v>
      </c>
      <c r="C194" s="8" t="s">
        <v>540</v>
      </c>
      <c r="D194" s="8" t="n">
        <v>21419768</v>
      </c>
      <c r="E194" s="8" t="s">
        <v>541</v>
      </c>
      <c r="F194" s="9" t="n">
        <v>0</v>
      </c>
      <c r="G194" s="19" t="n">
        <v>4</v>
      </c>
      <c r="H194" s="9" t="n">
        <f aca="false">G194-F194</f>
        <v>4</v>
      </c>
      <c r="I194" s="8" t="s">
        <v>542</v>
      </c>
      <c r="J194" s="8" t="s">
        <v>29</v>
      </c>
      <c r="K194" s="8" t="n">
        <v>2013</v>
      </c>
      <c r="L194" s="8" t="s">
        <v>21</v>
      </c>
      <c r="N194" s="8" t="n">
        <v>4</v>
      </c>
      <c r="O194" s="8" t="n">
        <v>4.2</v>
      </c>
      <c r="P194" s="8" t="n">
        <v>2</v>
      </c>
      <c r="Q194" s="8"/>
    </row>
    <row r="195" customFormat="false" ht="15" hidden="false" customHeight="false" outlineLevel="0" collapsed="false">
      <c r="A195" s="8" t="n">
        <v>191</v>
      </c>
      <c r="B195" s="8" t="s">
        <v>18</v>
      </c>
      <c r="C195" s="8" t="s">
        <v>543</v>
      </c>
      <c r="D195" s="8" t="n">
        <v>214198</v>
      </c>
      <c r="E195" s="8" t="s">
        <v>544</v>
      </c>
      <c r="F195" s="9" t="n">
        <v>0</v>
      </c>
      <c r="G195" s="19" t="n">
        <v>22</v>
      </c>
      <c r="H195" s="9" t="n">
        <f aca="false">G195-F195</f>
        <v>22</v>
      </c>
      <c r="I195" s="8" t="s">
        <v>545</v>
      </c>
      <c r="J195" s="8" t="s">
        <v>29</v>
      </c>
      <c r="K195" s="8" t="n">
        <v>2013</v>
      </c>
      <c r="L195" s="8" t="s">
        <v>21</v>
      </c>
      <c r="N195" s="8" t="n">
        <v>22</v>
      </c>
      <c r="O195" s="8" t="n">
        <v>23.1</v>
      </c>
      <c r="P195" s="8" t="n">
        <v>4</v>
      </c>
      <c r="Q195" s="8"/>
    </row>
    <row r="196" customFormat="false" ht="15" hidden="false" customHeight="false" outlineLevel="0" collapsed="false">
      <c r="A196" s="8" t="n">
        <v>192</v>
      </c>
      <c r="B196" s="8" t="s">
        <v>18</v>
      </c>
      <c r="C196" s="8" t="s">
        <v>546</v>
      </c>
      <c r="D196" s="8" t="n">
        <v>21419872</v>
      </c>
      <c r="E196" s="8" t="s">
        <v>547</v>
      </c>
      <c r="F196" s="9" t="n">
        <v>0</v>
      </c>
      <c r="G196" s="19" t="n">
        <v>3</v>
      </c>
      <c r="H196" s="9" t="n">
        <f aca="false">G196-F196</f>
        <v>3</v>
      </c>
      <c r="I196" s="8" t="s">
        <v>548</v>
      </c>
      <c r="J196" s="8" t="s">
        <v>29</v>
      </c>
      <c r="K196" s="8" t="n">
        <v>2013</v>
      </c>
      <c r="L196" s="8" t="s">
        <v>21</v>
      </c>
      <c r="N196" s="8" t="n">
        <v>3</v>
      </c>
      <c r="O196" s="8" t="n">
        <v>3.8</v>
      </c>
      <c r="P196" s="8" t="n">
        <v>4</v>
      </c>
      <c r="Q196" s="8"/>
    </row>
    <row r="197" customFormat="false" ht="15" hidden="false" customHeight="false" outlineLevel="0" collapsed="false">
      <c r="A197" s="8" t="n">
        <v>193</v>
      </c>
      <c r="B197" s="8" t="s">
        <v>18</v>
      </c>
      <c r="C197" s="8" t="s">
        <v>549</v>
      </c>
      <c r="D197" s="8" t="n">
        <v>2141988</v>
      </c>
      <c r="E197" s="8" t="s">
        <v>550</v>
      </c>
      <c r="F197" s="9" t="n">
        <v>0</v>
      </c>
      <c r="G197" s="19" t="n">
        <v>7</v>
      </c>
      <c r="H197" s="9" t="n">
        <f aca="false">G197-F197</f>
        <v>7</v>
      </c>
      <c r="I197" s="8" t="s">
        <v>551</v>
      </c>
      <c r="J197" s="8" t="s">
        <v>29</v>
      </c>
      <c r="K197" s="8" t="n">
        <v>2013</v>
      </c>
      <c r="L197" s="8" t="s">
        <v>21</v>
      </c>
      <c r="N197" s="8" t="n">
        <v>7</v>
      </c>
      <c r="O197" s="8" t="n">
        <v>7.7</v>
      </c>
      <c r="P197" s="8" t="n">
        <v>3</v>
      </c>
      <c r="Q197" s="8"/>
    </row>
    <row r="198" customFormat="false" ht="15" hidden="false" customHeight="false" outlineLevel="0" collapsed="false">
      <c r="A198" s="8" t="n">
        <v>194</v>
      </c>
      <c r="B198" s="8" t="s">
        <v>18</v>
      </c>
      <c r="C198" s="8" t="s">
        <v>552</v>
      </c>
      <c r="D198" s="8" t="n">
        <v>2141992</v>
      </c>
      <c r="E198" s="8" t="s">
        <v>553</v>
      </c>
      <c r="F198" s="9" t="n">
        <v>0</v>
      </c>
      <c r="G198" s="19" t="n">
        <v>6</v>
      </c>
      <c r="H198" s="9" t="n">
        <f aca="false">G198-F198</f>
        <v>6</v>
      </c>
      <c r="I198" s="8" t="s">
        <v>554</v>
      </c>
      <c r="J198" s="8" t="s">
        <v>29</v>
      </c>
      <c r="K198" s="8" t="n">
        <v>2013</v>
      </c>
      <c r="L198" s="8" t="s">
        <v>21</v>
      </c>
      <c r="N198" s="8" t="n">
        <v>6</v>
      </c>
      <c r="O198" s="8" t="n">
        <v>8.2</v>
      </c>
      <c r="P198" s="8" t="n">
        <v>9</v>
      </c>
      <c r="Q198" s="8" t="s">
        <v>555</v>
      </c>
    </row>
    <row r="199" customFormat="false" ht="15" hidden="false" customHeight="false" outlineLevel="0" collapsed="false">
      <c r="A199" s="8" t="n">
        <v>195</v>
      </c>
      <c r="B199" s="8" t="s">
        <v>18</v>
      </c>
      <c r="C199" s="8" t="s">
        <v>556</v>
      </c>
      <c r="D199" s="8" t="n">
        <v>21419922</v>
      </c>
      <c r="E199" s="8" t="s">
        <v>557</v>
      </c>
      <c r="F199" s="9" t="n">
        <v>0</v>
      </c>
      <c r="G199" s="19" t="n">
        <v>6</v>
      </c>
      <c r="H199" s="9" t="n">
        <f aca="false">G199-F199</f>
        <v>6</v>
      </c>
      <c r="I199" s="8" t="s">
        <v>558</v>
      </c>
      <c r="J199" s="8" t="s">
        <v>29</v>
      </c>
      <c r="K199" s="8" t="n">
        <v>2013</v>
      </c>
      <c r="L199" s="8" t="s">
        <v>21</v>
      </c>
      <c r="N199" s="8" t="n">
        <v>6</v>
      </c>
      <c r="O199" s="8" t="n">
        <v>6.2</v>
      </c>
      <c r="P199" s="8" t="n">
        <v>1</v>
      </c>
      <c r="Q199" s="8"/>
    </row>
    <row r="200" customFormat="false" ht="15" hidden="false" customHeight="false" outlineLevel="0" collapsed="false">
      <c r="A200" s="8" t="n">
        <v>196</v>
      </c>
      <c r="B200" s="8" t="s">
        <v>18</v>
      </c>
      <c r="C200" s="8" t="s">
        <v>559</v>
      </c>
      <c r="D200" s="8" t="n">
        <v>21419932</v>
      </c>
      <c r="E200" s="8" t="s">
        <v>560</v>
      </c>
      <c r="F200" s="9" t="n">
        <v>0</v>
      </c>
      <c r="G200" s="19" t="n">
        <v>4</v>
      </c>
      <c r="H200" s="9" t="n">
        <f aca="false">G200-F200</f>
        <v>4</v>
      </c>
      <c r="I200" s="8" t="s">
        <v>561</v>
      </c>
      <c r="J200" s="8" t="s">
        <v>29</v>
      </c>
      <c r="K200" s="8" t="n">
        <v>2013</v>
      </c>
      <c r="L200" s="8" t="s">
        <v>21</v>
      </c>
      <c r="N200" s="8" t="n">
        <v>4</v>
      </c>
      <c r="O200" s="8" t="n">
        <v>4.2</v>
      </c>
      <c r="P200" s="8" t="n">
        <v>2</v>
      </c>
      <c r="Q200" s="8"/>
    </row>
    <row r="201" customFormat="false" ht="15" hidden="false" customHeight="false" outlineLevel="0" collapsed="false">
      <c r="A201" s="8" t="n">
        <v>197</v>
      </c>
      <c r="B201" s="8" t="s">
        <v>18</v>
      </c>
      <c r="C201" s="8" t="s">
        <v>562</v>
      </c>
      <c r="D201" s="8" t="n">
        <v>21419936</v>
      </c>
      <c r="E201" s="8" t="s">
        <v>563</v>
      </c>
      <c r="F201" s="9" t="n">
        <v>0</v>
      </c>
      <c r="G201" s="19" t="n">
        <v>4</v>
      </c>
      <c r="H201" s="9" t="n">
        <f aca="false">G201-F201</f>
        <v>4</v>
      </c>
      <c r="I201" s="8" t="s">
        <v>564</v>
      </c>
      <c r="J201" s="8" t="s">
        <v>29</v>
      </c>
      <c r="K201" s="8" t="n">
        <v>2013</v>
      </c>
      <c r="L201" s="8" t="s">
        <v>21</v>
      </c>
      <c r="N201" s="8" t="n">
        <v>4</v>
      </c>
      <c r="O201" s="8" t="n">
        <v>4.9</v>
      </c>
      <c r="P201" s="8" t="n">
        <v>6</v>
      </c>
      <c r="Q201" s="8"/>
    </row>
    <row r="202" customFormat="false" ht="15" hidden="false" customHeight="false" outlineLevel="0" collapsed="false">
      <c r="A202" s="8" t="n">
        <v>198</v>
      </c>
      <c r="B202" s="8" t="s">
        <v>18</v>
      </c>
      <c r="C202" s="8" t="s">
        <v>565</v>
      </c>
      <c r="D202" s="8" t="n">
        <v>21419938</v>
      </c>
      <c r="E202" s="8" t="s">
        <v>566</v>
      </c>
      <c r="F202" s="9" t="n">
        <v>0</v>
      </c>
      <c r="G202" s="19" t="n">
        <v>7</v>
      </c>
      <c r="H202" s="9" t="n">
        <f aca="false">G202-F202</f>
        <v>7</v>
      </c>
      <c r="I202" s="8" t="s">
        <v>567</v>
      </c>
      <c r="J202" s="8" t="s">
        <v>29</v>
      </c>
      <c r="K202" s="8" t="n">
        <v>2013</v>
      </c>
      <c r="L202" s="8" t="s">
        <v>21</v>
      </c>
      <c r="N202" s="8" t="n">
        <v>7</v>
      </c>
      <c r="O202" s="8" t="n">
        <v>7.9</v>
      </c>
      <c r="P202" s="8" t="n">
        <v>6</v>
      </c>
      <c r="Q202" s="8"/>
    </row>
    <row r="203" customFormat="false" ht="15" hidden="false" customHeight="false" outlineLevel="0" collapsed="false">
      <c r="A203" s="8" t="n">
        <v>199</v>
      </c>
      <c r="B203" s="8" t="s">
        <v>18</v>
      </c>
      <c r="C203" s="8" t="s">
        <v>568</v>
      </c>
      <c r="D203" s="8" t="n">
        <v>214199392</v>
      </c>
      <c r="E203" s="8" t="s">
        <v>569</v>
      </c>
      <c r="F203" s="9" t="n">
        <v>0</v>
      </c>
      <c r="G203" s="19" t="n">
        <v>5</v>
      </c>
      <c r="H203" s="9" t="n">
        <f aca="false">G203-F203</f>
        <v>5</v>
      </c>
      <c r="I203" s="8" t="s">
        <v>570</v>
      </c>
      <c r="J203" s="8" t="s">
        <v>29</v>
      </c>
      <c r="K203" s="8" t="n">
        <v>2013</v>
      </c>
      <c r="L203" s="8" t="s">
        <v>21</v>
      </c>
      <c r="N203" s="8" t="n">
        <v>5</v>
      </c>
      <c r="O203" s="8" t="n">
        <v>5</v>
      </c>
      <c r="P203" s="8" t="n">
        <v>0</v>
      </c>
      <c r="Q203" s="8"/>
    </row>
    <row r="204" customFormat="false" ht="15" hidden="false" customHeight="false" outlineLevel="0" collapsed="false">
      <c r="A204" s="8" t="n">
        <v>200</v>
      </c>
      <c r="B204" s="8" t="s">
        <v>18</v>
      </c>
      <c r="C204" s="8" t="s">
        <v>571</v>
      </c>
      <c r="D204" s="8" t="n">
        <v>214199394</v>
      </c>
      <c r="E204" s="8" t="s">
        <v>572</v>
      </c>
      <c r="F204" s="9" t="n">
        <v>0</v>
      </c>
      <c r="G204" s="19" t="n">
        <v>8</v>
      </c>
      <c r="H204" s="9" t="n">
        <f aca="false">G204-F204</f>
        <v>8</v>
      </c>
      <c r="I204" s="8" t="s">
        <v>573</v>
      </c>
      <c r="J204" s="8" t="s">
        <v>29</v>
      </c>
      <c r="K204" s="8" t="n">
        <v>2013</v>
      </c>
      <c r="L204" s="8" t="s">
        <v>21</v>
      </c>
      <c r="N204" s="8" t="n">
        <v>8</v>
      </c>
      <c r="O204" s="8" t="n">
        <v>8.7</v>
      </c>
      <c r="P204" s="8" t="n">
        <v>5</v>
      </c>
      <c r="Q204" s="8"/>
    </row>
    <row r="205" customFormat="false" ht="15" hidden="false" customHeight="false" outlineLevel="0" collapsed="false">
      <c r="A205" s="8" t="n">
        <v>201</v>
      </c>
      <c r="B205" s="8" t="s">
        <v>18</v>
      </c>
      <c r="C205" s="8" t="s">
        <v>574</v>
      </c>
      <c r="D205" s="8" t="n">
        <v>2141994</v>
      </c>
      <c r="E205" s="8" t="s">
        <v>575</v>
      </c>
      <c r="F205" s="9" t="n">
        <v>0</v>
      </c>
      <c r="G205" s="19" t="n">
        <v>17</v>
      </c>
      <c r="H205" s="9" t="n">
        <f aca="false">G205-F205</f>
        <v>17</v>
      </c>
      <c r="I205" s="8" t="s">
        <v>576</v>
      </c>
      <c r="J205" s="8" t="s">
        <v>29</v>
      </c>
      <c r="K205" s="8" t="n">
        <v>2013</v>
      </c>
      <c r="L205" s="8" t="s">
        <v>21</v>
      </c>
      <c r="N205" s="8" t="n">
        <v>17</v>
      </c>
      <c r="O205" s="8" t="n">
        <v>18.7</v>
      </c>
      <c r="P205" s="8" t="n">
        <v>6</v>
      </c>
      <c r="Q205" s="8"/>
    </row>
    <row r="206" customFormat="false" ht="15" hidden="false" customHeight="false" outlineLevel="0" collapsed="false">
      <c r="A206" s="8" t="n">
        <v>202</v>
      </c>
      <c r="B206" s="8" t="s">
        <v>18</v>
      </c>
      <c r="C206" s="8" t="s">
        <v>429</v>
      </c>
      <c r="D206" s="8" t="n">
        <v>2141996</v>
      </c>
      <c r="E206" s="8" t="s">
        <v>577</v>
      </c>
      <c r="F206" s="9" t="n">
        <v>0</v>
      </c>
      <c r="G206" s="19" t="n">
        <v>23</v>
      </c>
      <c r="H206" s="9" t="n">
        <f aca="false">G206-F206</f>
        <v>23</v>
      </c>
      <c r="I206" s="8" t="s">
        <v>578</v>
      </c>
      <c r="J206" s="8" t="s">
        <v>29</v>
      </c>
      <c r="K206" s="8" t="n">
        <v>2013</v>
      </c>
      <c r="L206" s="8" t="s">
        <v>21</v>
      </c>
      <c r="N206" s="8" t="n">
        <v>23</v>
      </c>
      <c r="O206" s="8" t="n">
        <v>24.1</v>
      </c>
      <c r="P206" s="8" t="n">
        <v>4</v>
      </c>
      <c r="Q206" s="8"/>
    </row>
    <row r="207" customFormat="false" ht="15" hidden="false" customHeight="false" outlineLevel="0" collapsed="false">
      <c r="A207" s="8" t="n">
        <v>203</v>
      </c>
      <c r="B207" s="8" t="s">
        <v>18</v>
      </c>
      <c r="C207" s="8" t="s">
        <v>579</v>
      </c>
      <c r="D207" s="8" t="n">
        <v>21419968</v>
      </c>
      <c r="E207" s="8" t="s">
        <v>580</v>
      </c>
      <c r="F207" s="9" t="n">
        <v>0</v>
      </c>
      <c r="G207" s="19" t="n">
        <v>10</v>
      </c>
      <c r="H207" s="9" t="n">
        <f aca="false">G207-F207</f>
        <v>10</v>
      </c>
      <c r="I207" s="8" t="s">
        <v>581</v>
      </c>
      <c r="J207" s="8" t="s">
        <v>29</v>
      </c>
      <c r="K207" s="8" t="n">
        <v>2013</v>
      </c>
      <c r="L207" s="8" t="s">
        <v>21</v>
      </c>
      <c r="N207" s="8" t="n">
        <v>10</v>
      </c>
      <c r="O207" s="8" t="n">
        <v>10.2</v>
      </c>
      <c r="P207" s="8" t="n">
        <v>2</v>
      </c>
      <c r="Q207" s="8"/>
    </row>
    <row r="208" customFormat="false" ht="15" hidden="false" customHeight="false" outlineLevel="0" collapsed="false">
      <c r="A208" s="8" t="n">
        <v>204</v>
      </c>
      <c r="B208" s="8" t="s">
        <v>18</v>
      </c>
      <c r="C208" s="8" t="s">
        <v>69</v>
      </c>
      <c r="D208" s="8" t="n">
        <v>2142</v>
      </c>
      <c r="E208" s="8" t="s">
        <v>70</v>
      </c>
      <c r="F208" s="9" t="n">
        <v>3</v>
      </c>
      <c r="G208" s="19" t="n">
        <v>63</v>
      </c>
      <c r="H208" s="9" t="n">
        <f aca="false">G208-F208</f>
        <v>60</v>
      </c>
      <c r="I208" s="8" t="s">
        <v>582</v>
      </c>
      <c r="J208" s="8" t="s">
        <v>29</v>
      </c>
      <c r="K208" s="8" t="n">
        <v>2013</v>
      </c>
      <c r="L208" s="8" t="s">
        <v>21</v>
      </c>
      <c r="N208" s="8" t="n">
        <v>63</v>
      </c>
      <c r="O208" s="8" t="n">
        <v>63.9</v>
      </c>
      <c r="P208" s="8" t="n">
        <v>6</v>
      </c>
      <c r="Q208" s="8"/>
    </row>
    <row r="209" customFormat="false" ht="15" hidden="false" customHeight="false" outlineLevel="0" collapsed="false">
      <c r="A209" s="8" t="n">
        <v>205</v>
      </c>
      <c r="B209" s="8" t="s">
        <v>18</v>
      </c>
      <c r="C209" s="8" t="s">
        <v>583</v>
      </c>
      <c r="D209" s="8" t="n">
        <v>214218</v>
      </c>
      <c r="E209" s="8" t="s">
        <v>584</v>
      </c>
      <c r="F209" s="9" t="n">
        <v>0</v>
      </c>
      <c r="G209" s="19" t="n">
        <v>1</v>
      </c>
      <c r="H209" s="9" t="n">
        <f aca="false">G209-F209</f>
        <v>1</v>
      </c>
      <c r="I209" s="8" t="s">
        <v>585</v>
      </c>
      <c r="J209" s="8" t="s">
        <v>29</v>
      </c>
      <c r="K209" s="8" t="n">
        <v>2013</v>
      </c>
      <c r="L209" s="8" t="s">
        <v>21</v>
      </c>
      <c r="N209" s="8" t="n">
        <v>1</v>
      </c>
      <c r="O209" s="8" t="n">
        <v>1.7</v>
      </c>
      <c r="P209" s="8" t="n">
        <v>2</v>
      </c>
      <c r="Q209" s="8"/>
    </row>
    <row r="210" customFormat="false" ht="15" hidden="false" customHeight="false" outlineLevel="0" collapsed="false">
      <c r="A210" s="8" t="n">
        <v>206</v>
      </c>
      <c r="B210" s="8" t="s">
        <v>18</v>
      </c>
      <c r="C210" s="8" t="s">
        <v>586</v>
      </c>
      <c r="D210" s="8" t="n">
        <v>21422</v>
      </c>
      <c r="E210" s="8" t="s">
        <v>587</v>
      </c>
      <c r="F210" s="9" t="n">
        <v>0</v>
      </c>
      <c r="G210" s="19" t="n">
        <v>20</v>
      </c>
      <c r="H210" s="9" t="n">
        <f aca="false">G210-F210</f>
        <v>20</v>
      </c>
      <c r="I210" s="8" t="s">
        <v>588</v>
      </c>
      <c r="J210" s="8" t="s">
        <v>29</v>
      </c>
      <c r="K210" s="8" t="n">
        <v>2013</v>
      </c>
      <c r="L210" s="8" t="s">
        <v>21</v>
      </c>
      <c r="N210" s="8" t="n">
        <v>20</v>
      </c>
      <c r="O210" s="8" t="n">
        <v>21.4</v>
      </c>
      <c r="P210" s="8" t="n">
        <v>8</v>
      </c>
      <c r="Q210" s="8"/>
    </row>
    <row r="211" customFormat="false" ht="15" hidden="false" customHeight="false" outlineLevel="0" collapsed="false">
      <c r="A211" s="8" t="n">
        <v>207</v>
      </c>
      <c r="B211" s="8" t="s">
        <v>18</v>
      </c>
      <c r="C211" s="8" t="s">
        <v>589</v>
      </c>
      <c r="D211" s="8" t="n">
        <v>214222</v>
      </c>
      <c r="E211" s="8" t="s">
        <v>590</v>
      </c>
      <c r="F211" s="9" t="n">
        <v>0</v>
      </c>
      <c r="G211" s="19" t="n">
        <v>10</v>
      </c>
      <c r="H211" s="9" t="n">
        <f aca="false">G211-F211</f>
        <v>10</v>
      </c>
      <c r="I211" s="8" t="s">
        <v>591</v>
      </c>
      <c r="J211" s="8" t="s">
        <v>29</v>
      </c>
      <c r="K211" s="8" t="n">
        <v>2013</v>
      </c>
      <c r="L211" s="8" t="s">
        <v>21</v>
      </c>
      <c r="N211" s="8" t="n">
        <v>10</v>
      </c>
      <c r="O211" s="8" t="n">
        <v>10.6</v>
      </c>
      <c r="P211" s="8" t="n">
        <v>3</v>
      </c>
      <c r="Q211" s="8"/>
    </row>
    <row r="212" customFormat="false" ht="15" hidden="false" customHeight="false" outlineLevel="0" collapsed="false">
      <c r="A212" s="8" t="n">
        <v>208</v>
      </c>
      <c r="B212" s="8" t="s">
        <v>18</v>
      </c>
      <c r="C212" s="8" t="s">
        <v>592</v>
      </c>
      <c r="D212" s="8" t="n">
        <v>2142252</v>
      </c>
      <c r="E212" s="8" t="s">
        <v>593</v>
      </c>
      <c r="F212" s="9" t="n">
        <v>0</v>
      </c>
      <c r="G212" s="19" t="n">
        <v>3</v>
      </c>
      <c r="H212" s="9" t="n">
        <f aca="false">G212-F212</f>
        <v>3</v>
      </c>
      <c r="I212" s="8" t="s">
        <v>594</v>
      </c>
      <c r="J212" s="8" t="s">
        <v>29</v>
      </c>
      <c r="K212" s="8" t="n">
        <v>2013</v>
      </c>
      <c r="L212" s="8" t="s">
        <v>21</v>
      </c>
      <c r="N212" s="8" t="n">
        <v>3</v>
      </c>
      <c r="O212" s="8" t="n">
        <v>4</v>
      </c>
      <c r="P212" s="8" t="n">
        <v>7</v>
      </c>
      <c r="Q212" s="8"/>
    </row>
    <row r="213" customFormat="false" ht="15" hidden="false" customHeight="false" outlineLevel="0" collapsed="false">
      <c r="A213" s="8" t="n">
        <v>209</v>
      </c>
      <c r="B213" s="8" t="s">
        <v>18</v>
      </c>
      <c r="C213" s="8" t="s">
        <v>595</v>
      </c>
      <c r="D213" s="8" t="n">
        <v>214226</v>
      </c>
      <c r="E213" s="8" t="s">
        <v>596</v>
      </c>
      <c r="F213" s="9" t="n">
        <v>0</v>
      </c>
      <c r="G213" s="19" t="n">
        <v>8</v>
      </c>
      <c r="H213" s="9" t="n">
        <f aca="false">G213-F213</f>
        <v>8</v>
      </c>
      <c r="I213" s="8" t="s">
        <v>597</v>
      </c>
      <c r="J213" s="8" t="s">
        <v>29</v>
      </c>
      <c r="K213" s="8" t="n">
        <v>2013</v>
      </c>
      <c r="L213" s="8" t="s">
        <v>21</v>
      </c>
      <c r="N213" s="8" t="n">
        <v>8</v>
      </c>
      <c r="O213" s="8" t="n">
        <v>8.8</v>
      </c>
      <c r="P213" s="8" t="n">
        <v>11</v>
      </c>
      <c r="Q213" s="8"/>
    </row>
    <row r="214" customFormat="false" ht="15" hidden="false" customHeight="false" outlineLevel="0" collapsed="false">
      <c r="A214" s="8" t="n">
        <v>210</v>
      </c>
      <c r="B214" s="8" t="s">
        <v>18</v>
      </c>
      <c r="C214" s="8" t="s">
        <v>598</v>
      </c>
      <c r="D214" s="8" t="n">
        <v>2142262</v>
      </c>
      <c r="E214" s="8" t="s">
        <v>599</v>
      </c>
      <c r="F214" s="9" t="n">
        <v>0</v>
      </c>
      <c r="G214" s="19" t="n">
        <v>1</v>
      </c>
      <c r="H214" s="9" t="n">
        <f aca="false">G214-F214</f>
        <v>1</v>
      </c>
      <c r="I214" s="8" t="s">
        <v>600</v>
      </c>
      <c r="J214" s="8" t="s">
        <v>29</v>
      </c>
      <c r="K214" s="8" t="n">
        <v>2013</v>
      </c>
      <c r="L214" s="8" t="s">
        <v>21</v>
      </c>
      <c r="N214" s="8" t="n">
        <v>1</v>
      </c>
      <c r="O214" s="8" t="n">
        <v>1.7</v>
      </c>
      <c r="P214" s="8" t="n">
        <v>10</v>
      </c>
      <c r="Q214" s="8"/>
    </row>
    <row r="215" customFormat="false" ht="15" hidden="false" customHeight="false" outlineLevel="0" collapsed="false">
      <c r="A215" s="8" t="n">
        <v>211</v>
      </c>
      <c r="B215" s="8" t="s">
        <v>18</v>
      </c>
      <c r="C215" s="8" t="s">
        <v>601</v>
      </c>
      <c r="D215" s="8" t="n">
        <v>2142266</v>
      </c>
      <c r="E215" s="8" t="s">
        <v>602</v>
      </c>
      <c r="F215" s="9" t="n">
        <v>0</v>
      </c>
      <c r="G215" s="19" t="n">
        <v>4</v>
      </c>
      <c r="H215" s="9" t="n">
        <f aca="false">G215-F215</f>
        <v>4</v>
      </c>
      <c r="I215" s="8" t="s">
        <v>603</v>
      </c>
      <c r="J215" s="8" t="s">
        <v>29</v>
      </c>
      <c r="K215" s="8" t="n">
        <v>2013</v>
      </c>
      <c r="L215" s="8" t="s">
        <v>21</v>
      </c>
      <c r="N215" s="8" t="n">
        <v>4</v>
      </c>
      <c r="O215" s="8" t="n">
        <v>5</v>
      </c>
      <c r="P215" s="8" t="n">
        <v>3</v>
      </c>
      <c r="Q215" s="8"/>
    </row>
    <row r="216" customFormat="false" ht="15" hidden="false" customHeight="false" outlineLevel="0" collapsed="false">
      <c r="A216" s="8" t="n">
        <v>212</v>
      </c>
      <c r="B216" s="8" t="s">
        <v>18</v>
      </c>
      <c r="C216" s="8" t="s">
        <v>604</v>
      </c>
      <c r="D216" s="8" t="n">
        <v>214228</v>
      </c>
      <c r="E216" s="8" t="s">
        <v>605</v>
      </c>
      <c r="F216" s="9" t="n">
        <v>0</v>
      </c>
      <c r="G216" s="19" t="n">
        <v>3</v>
      </c>
      <c r="H216" s="9" t="n">
        <f aca="false">G216-F216</f>
        <v>3</v>
      </c>
      <c r="I216" s="8" t="s">
        <v>606</v>
      </c>
      <c r="J216" s="8" t="s">
        <v>29</v>
      </c>
      <c r="K216" s="8" t="n">
        <v>2013</v>
      </c>
      <c r="L216" s="8" t="s">
        <v>21</v>
      </c>
      <c r="N216" s="8" t="n">
        <v>3</v>
      </c>
      <c r="O216" s="8" t="n">
        <v>3.7</v>
      </c>
      <c r="P216" s="8" t="n">
        <v>3</v>
      </c>
      <c r="Q216" s="8"/>
    </row>
    <row r="217" customFormat="false" ht="15" hidden="false" customHeight="false" outlineLevel="0" collapsed="false">
      <c r="A217" s="8" t="n">
        <v>213</v>
      </c>
      <c r="B217" s="8" t="s">
        <v>18</v>
      </c>
      <c r="C217" s="8" t="s">
        <v>607</v>
      </c>
      <c r="D217" s="8" t="n">
        <v>214232</v>
      </c>
      <c r="E217" s="8" t="s">
        <v>608</v>
      </c>
      <c r="F217" s="9" t="n">
        <v>0</v>
      </c>
      <c r="G217" s="19" t="n">
        <v>4</v>
      </c>
      <c r="H217" s="9" t="n">
        <f aca="false">G217-F217</f>
        <v>4</v>
      </c>
      <c r="I217" s="8" t="s">
        <v>609</v>
      </c>
      <c r="J217" s="8" t="s">
        <v>29</v>
      </c>
      <c r="K217" s="8" t="n">
        <v>2013</v>
      </c>
      <c r="L217" s="8" t="s">
        <v>21</v>
      </c>
      <c r="N217" s="8" t="n">
        <v>4</v>
      </c>
      <c r="O217" s="8" t="n">
        <v>4.2</v>
      </c>
      <c r="P217" s="8" t="n">
        <v>3</v>
      </c>
      <c r="Q217" s="8"/>
    </row>
    <row r="218" customFormat="false" ht="15" hidden="false" customHeight="false" outlineLevel="0" collapsed="false">
      <c r="A218" s="8" t="n">
        <v>214</v>
      </c>
      <c r="B218" s="8" t="s">
        <v>18</v>
      </c>
      <c r="C218" s="8" t="s">
        <v>610</v>
      </c>
      <c r="D218" s="8" t="n">
        <v>2142324</v>
      </c>
      <c r="E218" s="8" t="s">
        <v>611</v>
      </c>
      <c r="F218" s="9" t="n">
        <v>0</v>
      </c>
      <c r="G218" s="19" t="n">
        <v>3</v>
      </c>
      <c r="H218" s="9" t="n">
        <f aca="false">G218-F218</f>
        <v>3</v>
      </c>
      <c r="I218" s="8" t="s">
        <v>612</v>
      </c>
      <c r="J218" s="8" t="s">
        <v>29</v>
      </c>
      <c r="K218" s="8" t="n">
        <v>2013</v>
      </c>
      <c r="L218" s="8" t="s">
        <v>21</v>
      </c>
      <c r="N218" s="8" t="n">
        <v>3</v>
      </c>
      <c r="O218" s="8" t="n">
        <v>3.2</v>
      </c>
      <c r="P218" s="8" t="n">
        <v>1</v>
      </c>
      <c r="Q218" s="8"/>
    </row>
    <row r="219" customFormat="false" ht="15" hidden="false" customHeight="false" outlineLevel="0" collapsed="false">
      <c r="A219" s="8" t="n">
        <v>215</v>
      </c>
      <c r="B219" s="8" t="s">
        <v>18</v>
      </c>
      <c r="C219" s="8" t="s">
        <v>613</v>
      </c>
      <c r="D219" s="8" t="n">
        <v>214234</v>
      </c>
      <c r="E219" s="8" t="s">
        <v>614</v>
      </c>
      <c r="F219" s="9" t="n">
        <v>0</v>
      </c>
      <c r="G219" s="19" t="n">
        <v>3</v>
      </c>
      <c r="H219" s="9" t="n">
        <f aca="false">G219-F219</f>
        <v>3</v>
      </c>
      <c r="I219" s="8" t="s">
        <v>615</v>
      </c>
      <c r="J219" s="8" t="s">
        <v>29</v>
      </c>
      <c r="K219" s="8" t="n">
        <v>2013</v>
      </c>
      <c r="L219" s="8" t="s">
        <v>21</v>
      </c>
      <c r="N219" s="8" t="n">
        <v>3</v>
      </c>
      <c r="O219" s="8" t="n">
        <v>3.3</v>
      </c>
      <c r="P219" s="8" t="n">
        <v>2</v>
      </c>
      <c r="Q219" s="8"/>
    </row>
    <row r="220" customFormat="false" ht="15" hidden="false" customHeight="false" outlineLevel="0" collapsed="false">
      <c r="A220" s="8" t="n">
        <v>216</v>
      </c>
      <c r="B220" s="8" t="s">
        <v>18</v>
      </c>
      <c r="C220" s="8" t="s">
        <v>616</v>
      </c>
      <c r="D220" s="8" t="n">
        <v>214238</v>
      </c>
      <c r="E220" s="8" t="s">
        <v>617</v>
      </c>
      <c r="F220" s="9" t="n">
        <v>0</v>
      </c>
      <c r="G220" s="19" t="n">
        <v>4</v>
      </c>
      <c r="H220" s="9" t="n">
        <f aca="false">G220-F220</f>
        <v>4</v>
      </c>
      <c r="I220" s="8" t="s">
        <v>618</v>
      </c>
      <c r="J220" s="8" t="s">
        <v>29</v>
      </c>
      <c r="K220" s="8" t="n">
        <v>2013</v>
      </c>
      <c r="L220" s="8" t="s">
        <v>21</v>
      </c>
      <c r="N220" s="8" t="n">
        <v>4</v>
      </c>
      <c r="O220" s="8" t="n">
        <v>5.2</v>
      </c>
      <c r="P220" s="8" t="n">
        <v>7</v>
      </c>
      <c r="Q220" s="8"/>
    </row>
    <row r="221" customFormat="false" ht="15" hidden="false" customHeight="false" outlineLevel="0" collapsed="false">
      <c r="A221" s="8" t="n">
        <v>217</v>
      </c>
      <c r="B221" s="8" t="s">
        <v>18</v>
      </c>
      <c r="C221" s="8" t="s">
        <v>619</v>
      </c>
      <c r="D221" s="8" t="n">
        <v>21424</v>
      </c>
      <c r="E221" s="8" t="s">
        <v>620</v>
      </c>
      <c r="F221" s="9" t="n">
        <v>0</v>
      </c>
      <c r="G221" s="19" t="n">
        <v>5</v>
      </c>
      <c r="H221" s="9" t="n">
        <f aca="false">G221-F221</f>
        <v>5</v>
      </c>
      <c r="I221" s="8" t="s">
        <v>621</v>
      </c>
      <c r="J221" s="8" t="s">
        <v>29</v>
      </c>
      <c r="K221" s="8" t="n">
        <v>2013</v>
      </c>
      <c r="L221" s="8" t="s">
        <v>21</v>
      </c>
      <c r="N221" s="8" t="n">
        <v>5</v>
      </c>
      <c r="O221" s="8" t="n">
        <v>5.2</v>
      </c>
      <c r="P221" s="8" t="n">
        <v>2</v>
      </c>
      <c r="Q221" s="8"/>
    </row>
    <row r="222" customFormat="false" ht="15" hidden="false" customHeight="false" outlineLevel="0" collapsed="false">
      <c r="A222" s="8" t="n">
        <v>218</v>
      </c>
      <c r="B222" s="8" t="s">
        <v>18</v>
      </c>
      <c r="C222" s="8" t="s">
        <v>622</v>
      </c>
      <c r="D222" s="8" t="n">
        <v>214252</v>
      </c>
      <c r="E222" s="8" t="s">
        <v>623</v>
      </c>
      <c r="F222" s="9" t="n">
        <v>0</v>
      </c>
      <c r="G222" s="19" t="n">
        <v>4</v>
      </c>
      <c r="H222" s="9" t="n">
        <f aca="false">G222-F222</f>
        <v>4</v>
      </c>
      <c r="I222" s="8" t="s">
        <v>624</v>
      </c>
      <c r="J222" s="8" t="s">
        <v>29</v>
      </c>
      <c r="K222" s="8" t="n">
        <v>2013</v>
      </c>
      <c r="L222" s="8" t="s">
        <v>21</v>
      </c>
      <c r="N222" s="8" t="n">
        <v>4</v>
      </c>
      <c r="O222" s="8" t="n">
        <v>5.5</v>
      </c>
      <c r="P222" s="8" t="n">
        <v>4</v>
      </c>
      <c r="Q222" s="8"/>
    </row>
    <row r="223" customFormat="false" ht="15" hidden="false" customHeight="false" outlineLevel="0" collapsed="false">
      <c r="A223" s="8" t="n">
        <v>219</v>
      </c>
      <c r="B223" s="8" t="s">
        <v>18</v>
      </c>
      <c r="C223" s="8" t="s">
        <v>625</v>
      </c>
      <c r="D223" s="8" t="n">
        <v>214254</v>
      </c>
      <c r="E223" s="8" t="s">
        <v>626</v>
      </c>
      <c r="F223" s="9" t="n">
        <v>0</v>
      </c>
      <c r="G223" s="19" t="n">
        <v>2</v>
      </c>
      <c r="H223" s="9" t="n">
        <f aca="false">G223-F223</f>
        <v>2</v>
      </c>
      <c r="I223" s="8" t="s">
        <v>627</v>
      </c>
      <c r="J223" s="8" t="s">
        <v>29</v>
      </c>
      <c r="K223" s="8" t="n">
        <v>2013</v>
      </c>
      <c r="L223" s="8" t="s">
        <v>21</v>
      </c>
      <c r="N223" s="8" t="n">
        <v>2</v>
      </c>
      <c r="O223" s="8" t="n">
        <v>2.7</v>
      </c>
      <c r="P223" s="8" t="n">
        <v>3</v>
      </c>
      <c r="Q223" s="8"/>
    </row>
    <row r="224" customFormat="false" ht="15" hidden="false" customHeight="false" outlineLevel="0" collapsed="false">
      <c r="A224" s="8" t="n">
        <v>220</v>
      </c>
      <c r="B224" s="8" t="s">
        <v>18</v>
      </c>
      <c r="C224" s="8" t="s">
        <v>628</v>
      </c>
      <c r="D224" s="8" t="n">
        <v>21428</v>
      </c>
      <c r="E224" s="8" t="s">
        <v>629</v>
      </c>
      <c r="F224" s="9" t="n">
        <v>0</v>
      </c>
      <c r="G224" s="19" t="n">
        <v>6</v>
      </c>
      <c r="H224" s="9" t="n">
        <f aca="false">G224-F224</f>
        <v>6</v>
      </c>
      <c r="I224" s="8" t="s">
        <v>630</v>
      </c>
      <c r="J224" s="8" t="s">
        <v>29</v>
      </c>
      <c r="K224" s="8" t="n">
        <v>2013</v>
      </c>
      <c r="L224" s="8" t="s">
        <v>21</v>
      </c>
      <c r="N224" s="8" t="n">
        <v>6</v>
      </c>
      <c r="O224" s="8" t="n">
        <v>7</v>
      </c>
      <c r="P224" s="8" t="n">
        <v>5</v>
      </c>
      <c r="Q224" s="8"/>
    </row>
    <row r="225" customFormat="false" ht="15" hidden="false" customHeight="false" outlineLevel="0" collapsed="false">
      <c r="A225" s="8" t="n">
        <v>221</v>
      </c>
      <c r="B225" s="8" t="s">
        <v>18</v>
      </c>
      <c r="C225" s="8" t="s">
        <v>631</v>
      </c>
      <c r="D225" s="8" t="n">
        <v>214294</v>
      </c>
      <c r="E225" s="8" t="s">
        <v>632</v>
      </c>
      <c r="F225" s="9" t="n">
        <v>0</v>
      </c>
      <c r="G225" s="19" t="n">
        <v>5</v>
      </c>
      <c r="H225" s="9" t="n">
        <f aca="false">G225-F225</f>
        <v>5</v>
      </c>
      <c r="I225" s="8" t="s">
        <v>633</v>
      </c>
      <c r="J225" s="8" t="s">
        <v>29</v>
      </c>
      <c r="K225" s="8" t="n">
        <v>2013</v>
      </c>
      <c r="L225" s="8" t="s">
        <v>21</v>
      </c>
      <c r="N225" s="8" t="n">
        <v>5</v>
      </c>
      <c r="O225" s="8" t="n">
        <v>5.7</v>
      </c>
      <c r="P225" s="8" t="n">
        <v>4</v>
      </c>
      <c r="Q225" s="8"/>
    </row>
    <row r="226" customFormat="false" ht="15" hidden="false" customHeight="false" outlineLevel="0" collapsed="false">
      <c r="A226" s="8" t="n">
        <v>222</v>
      </c>
      <c r="B226" s="8" t="s">
        <v>18</v>
      </c>
      <c r="C226" s="8" t="s">
        <v>634</v>
      </c>
      <c r="D226" s="8" t="n">
        <v>214312</v>
      </c>
      <c r="E226" s="8" t="s">
        <v>635</v>
      </c>
      <c r="F226" s="9" t="n">
        <v>0</v>
      </c>
      <c r="G226" s="19" t="n">
        <v>6</v>
      </c>
      <c r="H226" s="9" t="n">
        <f aca="false">G226-F226</f>
        <v>6</v>
      </c>
      <c r="I226" s="8" t="s">
        <v>636</v>
      </c>
      <c r="J226" s="8" t="s">
        <v>29</v>
      </c>
      <c r="K226" s="8" t="n">
        <v>2013</v>
      </c>
      <c r="L226" s="8" t="s">
        <v>21</v>
      </c>
      <c r="N226" s="8" t="n">
        <v>6</v>
      </c>
      <c r="O226" s="8" t="n">
        <v>6.3</v>
      </c>
      <c r="P226" s="8" t="n">
        <v>1</v>
      </c>
      <c r="Q226" s="8"/>
    </row>
    <row r="227" customFormat="false" ht="15" hidden="false" customHeight="false" outlineLevel="0" collapsed="false">
      <c r="A227" s="8" t="n">
        <v>223</v>
      </c>
      <c r="B227" s="8" t="s">
        <v>18</v>
      </c>
      <c r="C227" s="8" t="s">
        <v>72</v>
      </c>
      <c r="D227" s="8" t="n">
        <v>21432</v>
      </c>
      <c r="E227" s="8" t="s">
        <v>73</v>
      </c>
      <c r="F227" s="9" t="n">
        <v>9</v>
      </c>
      <c r="G227" s="19" t="n">
        <v>21</v>
      </c>
      <c r="H227" s="9" t="n">
        <f aca="false">G227-F227</f>
        <v>12</v>
      </c>
      <c r="I227" s="8" t="s">
        <v>637</v>
      </c>
      <c r="J227" s="8" t="s">
        <v>29</v>
      </c>
      <c r="K227" s="8" t="n">
        <v>2013</v>
      </c>
      <c r="L227" s="8" t="s">
        <v>21</v>
      </c>
      <c r="N227" s="8" t="n">
        <v>21</v>
      </c>
      <c r="O227" s="8" t="n">
        <v>31.5</v>
      </c>
      <c r="P227" s="8" t="n">
        <v>32</v>
      </c>
      <c r="Q227" s="8"/>
    </row>
    <row r="228" customFormat="false" ht="15" hidden="false" customHeight="false" outlineLevel="0" collapsed="false">
      <c r="A228" s="8" t="n">
        <v>224</v>
      </c>
      <c r="B228" s="8" t="s">
        <v>18</v>
      </c>
      <c r="C228" s="8" t="s">
        <v>638</v>
      </c>
      <c r="D228" s="8" t="n">
        <v>214326</v>
      </c>
      <c r="E228" s="8" t="s">
        <v>639</v>
      </c>
      <c r="F228" s="9" t="n">
        <v>0</v>
      </c>
      <c r="G228" s="19" t="n">
        <v>6</v>
      </c>
      <c r="H228" s="9" t="n">
        <f aca="false">G228-F228</f>
        <v>6</v>
      </c>
      <c r="I228" s="8" t="s">
        <v>640</v>
      </c>
      <c r="J228" s="8" t="s">
        <v>29</v>
      </c>
      <c r="K228" s="8" t="n">
        <v>2013</v>
      </c>
      <c r="L228" s="8" t="s">
        <v>21</v>
      </c>
      <c r="N228" s="8" t="n">
        <v>6</v>
      </c>
      <c r="O228" s="8" t="n">
        <v>7.4</v>
      </c>
      <c r="P228" s="8" t="n">
        <v>9</v>
      </c>
      <c r="Q228" s="8"/>
    </row>
    <row r="229" customFormat="false" ht="15" hidden="false" customHeight="false" outlineLevel="0" collapsed="false">
      <c r="A229" s="8" t="n">
        <v>225</v>
      </c>
      <c r="B229" s="8" t="s">
        <v>18</v>
      </c>
      <c r="C229" s="8" t="s">
        <v>641</v>
      </c>
      <c r="D229" s="8" t="n">
        <v>214328</v>
      </c>
      <c r="E229" s="8" t="s">
        <v>642</v>
      </c>
      <c r="F229" s="8" t="n">
        <v>0</v>
      </c>
      <c r="G229" s="8" t="n">
        <v>9</v>
      </c>
      <c r="H229" s="8" t="n">
        <f aca="false">G229-F229</f>
        <v>9</v>
      </c>
      <c r="I229" s="8" t="s">
        <v>643</v>
      </c>
      <c r="J229" s="8" t="s">
        <v>29</v>
      </c>
      <c r="K229" s="8" t="n">
        <v>2013</v>
      </c>
      <c r="L229" s="8" t="s">
        <v>21</v>
      </c>
      <c r="N229" s="8" t="n">
        <v>9</v>
      </c>
      <c r="O229" s="8" t="n">
        <v>10.5</v>
      </c>
      <c r="P229" s="8" t="n">
        <v>5</v>
      </c>
      <c r="Q229" s="8"/>
    </row>
    <row r="230" customFormat="false" ht="15" hidden="false" customHeight="false" outlineLevel="0" collapsed="false">
      <c r="A230" s="8" t="n">
        <v>226</v>
      </c>
      <c r="B230" s="8" t="s">
        <v>18</v>
      </c>
      <c r="C230" s="8" t="s">
        <v>644</v>
      </c>
      <c r="D230" s="8" t="n">
        <v>2143282</v>
      </c>
      <c r="E230" s="8" t="s">
        <v>645</v>
      </c>
      <c r="F230" s="9" t="n">
        <v>0</v>
      </c>
      <c r="G230" s="19" t="n">
        <v>10</v>
      </c>
      <c r="H230" s="9" t="n">
        <f aca="false">G230-F230</f>
        <v>10</v>
      </c>
      <c r="I230" s="8" t="s">
        <v>646</v>
      </c>
      <c r="J230" s="8" t="s">
        <v>29</v>
      </c>
      <c r="K230" s="8" t="n">
        <v>2013</v>
      </c>
      <c r="L230" s="8" t="s">
        <v>21</v>
      </c>
      <c r="N230" s="8" t="n">
        <v>10</v>
      </c>
      <c r="O230" s="8" t="n">
        <v>10.4</v>
      </c>
      <c r="P230" s="8" t="n">
        <v>3</v>
      </c>
      <c r="Q230" s="8"/>
    </row>
    <row r="231" customFormat="false" ht="15" hidden="false" customHeight="false" outlineLevel="0" collapsed="false">
      <c r="A231" s="8" t="n">
        <v>227</v>
      </c>
      <c r="B231" s="8" t="s">
        <v>18</v>
      </c>
      <c r="C231" s="8" t="s">
        <v>647</v>
      </c>
      <c r="D231" s="8" t="n">
        <v>2143286</v>
      </c>
      <c r="E231" s="8" t="s">
        <v>648</v>
      </c>
      <c r="F231" s="9" t="n">
        <v>0</v>
      </c>
      <c r="G231" s="19" t="n">
        <v>3</v>
      </c>
      <c r="H231" s="9" t="n">
        <f aca="false">G231-F231</f>
        <v>3</v>
      </c>
      <c r="I231" s="8" t="s">
        <v>649</v>
      </c>
      <c r="J231" s="8" t="s">
        <v>29</v>
      </c>
      <c r="K231" s="8" t="n">
        <v>2013</v>
      </c>
      <c r="L231" s="8" t="s">
        <v>21</v>
      </c>
      <c r="N231" s="8" t="n">
        <v>3</v>
      </c>
      <c r="O231" s="8" t="n">
        <v>3.9</v>
      </c>
      <c r="P231" s="8" t="n">
        <v>4</v>
      </c>
      <c r="Q231" s="8"/>
    </row>
    <row r="232" customFormat="false" ht="15" hidden="false" customHeight="false" outlineLevel="0" collapsed="false">
      <c r="A232" s="8" t="n">
        <v>228</v>
      </c>
      <c r="B232" s="8" t="s">
        <v>18</v>
      </c>
      <c r="C232" s="8" t="s">
        <v>75</v>
      </c>
      <c r="D232" s="8" t="n">
        <v>21434</v>
      </c>
      <c r="E232" s="8" t="s">
        <v>76</v>
      </c>
      <c r="F232" s="9" t="n">
        <v>7</v>
      </c>
      <c r="G232" s="19" t="n">
        <v>12</v>
      </c>
      <c r="H232" s="9" t="n">
        <f aca="false">G232-F232</f>
        <v>5</v>
      </c>
      <c r="I232" s="8" t="s">
        <v>650</v>
      </c>
      <c r="J232" s="8" t="s">
        <v>29</v>
      </c>
      <c r="K232" s="8" t="n">
        <v>2013</v>
      </c>
      <c r="L232" s="8" t="s">
        <v>21</v>
      </c>
      <c r="N232" s="8" t="n">
        <v>12</v>
      </c>
      <c r="O232" s="8" t="n">
        <v>12</v>
      </c>
      <c r="P232" s="8" t="n">
        <v>0</v>
      </c>
      <c r="Q232" s="8"/>
    </row>
    <row r="233" customFormat="false" ht="15" hidden="false" customHeight="false" outlineLevel="0" collapsed="false">
      <c r="A233" s="8" t="n">
        <v>229</v>
      </c>
      <c r="B233" s="8" t="s">
        <v>18</v>
      </c>
      <c r="C233" s="21" t="s">
        <v>651</v>
      </c>
      <c r="D233" s="8" t="n">
        <v>214342</v>
      </c>
      <c r="E233" s="8" t="s">
        <v>652</v>
      </c>
      <c r="F233" s="9" t="n">
        <v>0</v>
      </c>
      <c r="G233" s="19" t="n">
        <v>2</v>
      </c>
      <c r="H233" s="9" t="n">
        <f aca="false">G233-F233</f>
        <v>2</v>
      </c>
      <c r="I233" s="8" t="s">
        <v>653</v>
      </c>
      <c r="J233" s="8"/>
      <c r="K233" s="8"/>
      <c r="L233" s="8"/>
      <c r="N233" s="8" t="n">
        <v>12</v>
      </c>
      <c r="O233" s="8" t="n">
        <v>15.1</v>
      </c>
      <c r="P233" s="8" t="n">
        <v>10</v>
      </c>
      <c r="Q233" s="8" t="s">
        <v>555</v>
      </c>
    </row>
    <row r="234" customFormat="false" ht="15" hidden="false" customHeight="false" outlineLevel="0" collapsed="false">
      <c r="A234" s="8" t="n">
        <v>230</v>
      </c>
      <c r="B234" s="8" t="s">
        <v>18</v>
      </c>
      <c r="C234" s="8" t="s">
        <v>654</v>
      </c>
      <c r="D234" s="8" t="n">
        <v>214344</v>
      </c>
      <c r="E234" s="8" t="s">
        <v>655</v>
      </c>
      <c r="F234" s="9" t="n">
        <v>0</v>
      </c>
      <c r="G234" s="19" t="n">
        <v>9</v>
      </c>
      <c r="H234" s="9" t="n">
        <f aca="false">G234-F234</f>
        <v>9</v>
      </c>
      <c r="I234" s="8" t="s">
        <v>656</v>
      </c>
      <c r="J234" s="8" t="s">
        <v>29</v>
      </c>
      <c r="K234" s="8" t="n">
        <v>2013</v>
      </c>
      <c r="L234" s="8" t="s">
        <v>21</v>
      </c>
      <c r="N234" s="8" t="n">
        <v>9</v>
      </c>
      <c r="O234" s="8" t="n">
        <v>9.8</v>
      </c>
      <c r="P234" s="8" t="n">
        <v>3</v>
      </c>
      <c r="Q234" s="8"/>
    </row>
    <row r="235" customFormat="false" ht="15" hidden="false" customHeight="false" outlineLevel="0" collapsed="false">
      <c r="A235" s="8" t="n">
        <v>231</v>
      </c>
      <c r="B235" s="8" t="s">
        <v>18</v>
      </c>
      <c r="C235" s="8" t="s">
        <v>657</v>
      </c>
      <c r="D235" s="8" t="n">
        <v>214346</v>
      </c>
      <c r="E235" s="8" t="s">
        <v>658</v>
      </c>
      <c r="F235" s="9" t="n">
        <v>0</v>
      </c>
      <c r="G235" s="19" t="n">
        <v>5</v>
      </c>
      <c r="H235" s="9" t="n">
        <f aca="false">G235-F235</f>
        <v>5</v>
      </c>
      <c r="I235" s="8" t="s">
        <v>659</v>
      </c>
      <c r="J235" s="8" t="s">
        <v>29</v>
      </c>
      <c r="K235" s="8" t="n">
        <v>2013</v>
      </c>
      <c r="L235" s="8" t="s">
        <v>21</v>
      </c>
      <c r="N235" s="8" t="n">
        <v>5</v>
      </c>
      <c r="O235" s="8" t="n">
        <v>5.3</v>
      </c>
      <c r="P235" s="8" t="n">
        <v>2</v>
      </c>
      <c r="Q235" s="8"/>
    </row>
    <row r="236" customFormat="false" ht="15" hidden="false" customHeight="false" outlineLevel="0" collapsed="false">
      <c r="A236" s="8" t="n">
        <v>232</v>
      </c>
      <c r="B236" s="8" t="s">
        <v>18</v>
      </c>
      <c r="C236" s="8" t="s">
        <v>660</v>
      </c>
      <c r="D236" s="8" t="n">
        <v>214354</v>
      </c>
      <c r="E236" s="8" t="s">
        <v>661</v>
      </c>
      <c r="F236" s="9" t="n">
        <v>0</v>
      </c>
      <c r="G236" s="19" t="n">
        <v>3</v>
      </c>
      <c r="H236" s="9" t="n">
        <f aca="false">G236-F236</f>
        <v>3</v>
      </c>
      <c r="I236" s="8" t="s">
        <v>662</v>
      </c>
      <c r="J236" s="8" t="s">
        <v>29</v>
      </c>
      <c r="K236" s="8" t="n">
        <v>2013</v>
      </c>
      <c r="L236" s="8" t="s">
        <v>21</v>
      </c>
      <c r="N236" s="8" t="n">
        <v>3</v>
      </c>
      <c r="O236" s="8" t="n">
        <v>3.1</v>
      </c>
      <c r="P236" s="8" t="n">
        <v>1</v>
      </c>
      <c r="Q236" s="8"/>
    </row>
    <row r="237" customFormat="false" ht="15" hidden="false" customHeight="false" outlineLevel="0" collapsed="false">
      <c r="A237" s="8" t="n">
        <v>233</v>
      </c>
      <c r="B237" s="8" t="s">
        <v>18</v>
      </c>
      <c r="C237" s="8" t="s">
        <v>663</v>
      </c>
      <c r="D237" s="8" t="n">
        <v>214356</v>
      </c>
      <c r="E237" s="8" t="s">
        <v>664</v>
      </c>
      <c r="F237" s="9" t="n">
        <v>0</v>
      </c>
      <c r="G237" s="19" t="n">
        <v>3</v>
      </c>
      <c r="H237" s="9" t="n">
        <f aca="false">G237-F237</f>
        <v>3</v>
      </c>
      <c r="I237" s="8" t="s">
        <v>548</v>
      </c>
      <c r="J237" s="8" t="s">
        <v>29</v>
      </c>
      <c r="K237" s="8" t="n">
        <v>2013</v>
      </c>
      <c r="L237" s="8" t="s">
        <v>21</v>
      </c>
      <c r="N237" s="8" t="n">
        <v>3</v>
      </c>
      <c r="O237" s="8" t="n">
        <v>3.2</v>
      </c>
      <c r="P237" s="8" t="n">
        <v>1</v>
      </c>
      <c r="Q237" s="8"/>
    </row>
    <row r="238" customFormat="false" ht="15" hidden="false" customHeight="false" outlineLevel="0" collapsed="false">
      <c r="A238" s="8" t="n">
        <v>234</v>
      </c>
      <c r="B238" s="8" t="s">
        <v>18</v>
      </c>
      <c r="C238" s="8" t="s">
        <v>665</v>
      </c>
      <c r="D238" s="8" t="n">
        <v>21436</v>
      </c>
      <c r="E238" s="8" t="s">
        <v>666</v>
      </c>
      <c r="F238" s="9" t="n">
        <v>0</v>
      </c>
      <c r="G238" s="19" t="n">
        <v>15</v>
      </c>
      <c r="H238" s="9" t="n">
        <f aca="false">G238-F238</f>
        <v>15</v>
      </c>
      <c r="I238" s="8" t="s">
        <v>667</v>
      </c>
      <c r="J238" s="8" t="s">
        <v>29</v>
      </c>
      <c r="K238" s="8" t="n">
        <v>2013</v>
      </c>
      <c r="L238" s="8" t="s">
        <v>21</v>
      </c>
      <c r="N238" s="8" t="n">
        <v>15</v>
      </c>
      <c r="O238" s="8" t="n">
        <v>16</v>
      </c>
      <c r="P238" s="8" t="n">
        <v>4</v>
      </c>
      <c r="Q238" s="8"/>
    </row>
    <row r="239" customFormat="false" ht="15" hidden="false" customHeight="false" outlineLevel="0" collapsed="false">
      <c r="A239" s="8" t="n">
        <v>235</v>
      </c>
      <c r="B239" s="8" t="s">
        <v>18</v>
      </c>
      <c r="C239" s="8" t="s">
        <v>668</v>
      </c>
      <c r="D239" s="8" t="n">
        <v>214368</v>
      </c>
      <c r="E239" s="8" t="s">
        <v>669</v>
      </c>
      <c r="F239" s="9" t="n">
        <v>0</v>
      </c>
      <c r="G239" s="19" t="n">
        <v>1</v>
      </c>
      <c r="H239" s="9" t="n">
        <f aca="false">G239-F239</f>
        <v>1</v>
      </c>
      <c r="I239" s="8" t="s">
        <v>670</v>
      </c>
      <c r="J239" s="8" t="s">
        <v>29</v>
      </c>
      <c r="K239" s="8" t="n">
        <v>2013</v>
      </c>
      <c r="L239" s="8" t="s">
        <v>21</v>
      </c>
      <c r="N239" s="8" t="n">
        <v>1</v>
      </c>
      <c r="O239" s="8" t="n">
        <v>1.9</v>
      </c>
      <c r="P239" s="8" t="n">
        <v>3</v>
      </c>
      <c r="Q239" s="8"/>
    </row>
    <row r="240" customFormat="false" ht="15" hidden="false" customHeight="false" outlineLevel="0" collapsed="false">
      <c r="A240" s="8" t="n">
        <v>236</v>
      </c>
      <c r="B240" s="8" t="s">
        <v>18</v>
      </c>
      <c r="C240" s="8" t="s">
        <v>671</v>
      </c>
      <c r="D240" s="8" t="n">
        <v>21452</v>
      </c>
      <c r="E240" s="8" t="s">
        <v>672</v>
      </c>
      <c r="F240" s="9" t="n">
        <v>0</v>
      </c>
      <c r="G240" s="19" t="n">
        <v>4</v>
      </c>
      <c r="H240" s="9" t="n">
        <f aca="false">G240-F240</f>
        <v>4</v>
      </c>
      <c r="I240" s="8" t="s">
        <v>265</v>
      </c>
      <c r="J240" s="8" t="s">
        <v>29</v>
      </c>
      <c r="K240" s="8" t="n">
        <v>2013</v>
      </c>
      <c r="L240" s="8" t="s">
        <v>21</v>
      </c>
      <c r="N240" s="8" t="n">
        <v>4</v>
      </c>
      <c r="O240" s="8" t="n">
        <v>5</v>
      </c>
      <c r="P240" s="8" t="n">
        <v>7</v>
      </c>
      <c r="Q240" s="8"/>
    </row>
    <row r="241" customFormat="false" ht="15" hidden="false" customHeight="false" outlineLevel="0" collapsed="false">
      <c r="A241" s="8" t="n">
        <v>237</v>
      </c>
      <c r="B241" s="8" t="s">
        <v>18</v>
      </c>
      <c r="C241" s="8" t="s">
        <v>673</v>
      </c>
      <c r="D241" s="8" t="n">
        <v>21454</v>
      </c>
      <c r="E241" s="8" t="s">
        <v>674</v>
      </c>
      <c r="F241" s="9" t="n">
        <v>0</v>
      </c>
      <c r="G241" s="19" t="n">
        <v>3</v>
      </c>
      <c r="H241" s="9" t="n">
        <f aca="false">G241-F241</f>
        <v>3</v>
      </c>
      <c r="I241" s="8" t="s">
        <v>675</v>
      </c>
      <c r="J241" s="8" t="s">
        <v>29</v>
      </c>
      <c r="K241" s="8" t="n">
        <v>2013</v>
      </c>
      <c r="L241" s="8" t="s">
        <v>21</v>
      </c>
      <c r="N241" s="8" t="n">
        <v>3</v>
      </c>
      <c r="O241" s="8" t="n">
        <v>3.8</v>
      </c>
      <c r="P241" s="8" t="n">
        <v>5</v>
      </c>
      <c r="Q241" s="8" t="s">
        <v>676</v>
      </c>
    </row>
    <row r="242" customFormat="false" ht="15" hidden="false" customHeight="false" outlineLevel="0" collapsed="false">
      <c r="A242" s="8" t="n">
        <v>238</v>
      </c>
      <c r="B242" s="8" t="s">
        <v>18</v>
      </c>
      <c r="C242" s="8" t="s">
        <v>677</v>
      </c>
      <c r="D242" s="8" t="n">
        <v>214542</v>
      </c>
      <c r="E242" s="8" t="s">
        <v>678</v>
      </c>
      <c r="F242" s="9" t="n">
        <v>0</v>
      </c>
      <c r="G242" s="19" t="n">
        <v>2</v>
      </c>
      <c r="H242" s="9" t="n">
        <f aca="false">G242-F242</f>
        <v>2</v>
      </c>
      <c r="I242" s="8" t="s">
        <v>679</v>
      </c>
      <c r="J242" s="8" t="s">
        <v>29</v>
      </c>
      <c r="K242" s="8" t="n">
        <v>2013</v>
      </c>
      <c r="L242" s="8" t="s">
        <v>21</v>
      </c>
      <c r="N242" s="8" t="n">
        <v>2</v>
      </c>
      <c r="O242" s="8" t="n">
        <v>4.6</v>
      </c>
      <c r="P242" s="8" t="n">
        <v>2</v>
      </c>
      <c r="Q242" s="8"/>
    </row>
    <row r="243" customFormat="false" ht="15" hidden="false" customHeight="false" outlineLevel="0" collapsed="false">
      <c r="A243" s="8" t="n">
        <v>239</v>
      </c>
      <c r="B243" s="8" t="s">
        <v>18</v>
      </c>
      <c r="C243" s="21" t="s">
        <v>680</v>
      </c>
      <c r="D243" s="8" t="n">
        <v>21458</v>
      </c>
      <c r="E243" s="8" t="s">
        <v>681</v>
      </c>
      <c r="F243" s="9" t="n">
        <v>0</v>
      </c>
      <c r="G243" s="19" t="n">
        <v>2</v>
      </c>
      <c r="H243" s="9" t="n">
        <f aca="false">G243-F243</f>
        <v>2</v>
      </c>
      <c r="I243" s="8" t="s">
        <v>682</v>
      </c>
      <c r="J243" s="8"/>
      <c r="K243" s="8"/>
      <c r="L243" s="8"/>
      <c r="N243" s="8" t="n">
        <v>2</v>
      </c>
      <c r="O243" s="8" t="n">
        <v>3.9</v>
      </c>
      <c r="P243" s="8" t="n">
        <v>11</v>
      </c>
      <c r="Q243" s="8" t="s">
        <v>683</v>
      </c>
    </row>
    <row r="244" customFormat="false" ht="15" hidden="false" customHeight="false" outlineLevel="0" collapsed="false">
      <c r="A244" s="8" t="n">
        <v>240</v>
      </c>
      <c r="B244" s="8" t="s">
        <v>18</v>
      </c>
      <c r="C244" s="8" t="s">
        <v>684</v>
      </c>
      <c r="D244" s="8" t="n">
        <v>214584</v>
      </c>
      <c r="E244" s="8" t="s">
        <v>685</v>
      </c>
      <c r="F244" s="9" t="n">
        <v>0</v>
      </c>
      <c r="G244" s="19" t="n">
        <v>3</v>
      </c>
      <c r="H244" s="9" t="n">
        <f aca="false">G244-F244</f>
        <v>3</v>
      </c>
      <c r="I244" s="8" t="s">
        <v>686</v>
      </c>
      <c r="J244" s="8" t="s">
        <v>29</v>
      </c>
      <c r="K244" s="8" t="n">
        <v>2013</v>
      </c>
      <c r="L244" s="8" t="s">
        <v>21</v>
      </c>
      <c r="N244" s="8" t="n">
        <v>3</v>
      </c>
      <c r="O244" s="8" t="n">
        <v>3</v>
      </c>
      <c r="P244" s="8" t="n">
        <v>0</v>
      </c>
      <c r="Q244" s="8" t="s">
        <v>687</v>
      </c>
    </row>
    <row r="245" customFormat="false" ht="15" hidden="false" customHeight="false" outlineLevel="0" collapsed="false">
      <c r="A245" s="8" t="n">
        <v>241</v>
      </c>
      <c r="B245" s="8" t="s">
        <v>18</v>
      </c>
      <c r="C245" s="8" t="s">
        <v>688</v>
      </c>
      <c r="D245" s="8" t="n">
        <v>214714</v>
      </c>
      <c r="E245" s="8" t="s">
        <v>689</v>
      </c>
      <c r="F245" s="9" t="n">
        <v>0</v>
      </c>
      <c r="G245" s="19" t="n">
        <v>2</v>
      </c>
      <c r="H245" s="9" t="n">
        <f aca="false">G245-F245</f>
        <v>2</v>
      </c>
      <c r="I245" s="8" t="s">
        <v>690</v>
      </c>
      <c r="J245" s="8" t="s">
        <v>29</v>
      </c>
      <c r="K245" s="8" t="n">
        <v>2013</v>
      </c>
      <c r="L245" s="8" t="s">
        <v>21</v>
      </c>
      <c r="N245" s="8" t="n">
        <v>2</v>
      </c>
      <c r="O245" s="8" t="n">
        <v>2.6</v>
      </c>
      <c r="P245" s="8" t="n">
        <v>2</v>
      </c>
      <c r="Q245" s="8"/>
    </row>
    <row r="246" customFormat="false" ht="15" hidden="false" customHeight="false" outlineLevel="0" collapsed="false">
      <c r="A246" s="8" t="n">
        <v>242</v>
      </c>
      <c r="B246" s="8" t="s">
        <v>18</v>
      </c>
      <c r="C246" s="8" t="s">
        <v>78</v>
      </c>
      <c r="D246" s="8" t="n">
        <v>214734</v>
      </c>
      <c r="E246" s="8" t="s">
        <v>79</v>
      </c>
      <c r="F246" s="9" t="n">
        <v>7</v>
      </c>
      <c r="G246" s="19" t="n">
        <v>56</v>
      </c>
      <c r="H246" s="9" t="n">
        <f aca="false">G246-F246</f>
        <v>49</v>
      </c>
      <c r="I246" s="8" t="s">
        <v>691</v>
      </c>
      <c r="J246" s="8" t="s">
        <v>29</v>
      </c>
      <c r="K246" s="8" t="n">
        <v>2013</v>
      </c>
      <c r="L246" s="8" t="s">
        <v>21</v>
      </c>
      <c r="N246" s="8" t="n">
        <v>56</v>
      </c>
      <c r="O246" s="8" t="n">
        <v>56.6</v>
      </c>
      <c r="P246" s="8" t="n">
        <v>4</v>
      </c>
      <c r="Q246" s="8"/>
    </row>
    <row r="247" customFormat="false" ht="15" hidden="false" customHeight="false" outlineLevel="0" collapsed="false">
      <c r="A247" s="8" t="n">
        <v>243</v>
      </c>
      <c r="B247" s="8" t="s">
        <v>18</v>
      </c>
      <c r="C247" s="8" t="s">
        <v>692</v>
      </c>
      <c r="D247" s="8" t="n">
        <v>2147342</v>
      </c>
      <c r="E247" s="8" t="s">
        <v>693</v>
      </c>
      <c r="F247" s="9" t="n">
        <v>0</v>
      </c>
      <c r="G247" s="19" t="n">
        <v>11</v>
      </c>
      <c r="H247" s="9" t="n">
        <f aca="false">G247-F247</f>
        <v>11</v>
      </c>
      <c r="I247" s="8" t="s">
        <v>694</v>
      </c>
      <c r="J247" s="8" t="s">
        <v>29</v>
      </c>
      <c r="K247" s="8" t="n">
        <v>2013</v>
      </c>
      <c r="L247" s="8" t="s">
        <v>21</v>
      </c>
      <c r="N247" s="8" t="n">
        <v>11</v>
      </c>
      <c r="O247" s="8" t="n">
        <v>12.2</v>
      </c>
      <c r="P247" s="8" t="n">
        <v>2</v>
      </c>
      <c r="Q247" s="8"/>
    </row>
    <row r="248" customFormat="false" ht="15" hidden="false" customHeight="false" outlineLevel="0" collapsed="false">
      <c r="A248" s="8" t="n">
        <v>244</v>
      </c>
      <c r="B248" s="8" t="s">
        <v>18</v>
      </c>
      <c r="C248" s="8" t="s">
        <v>695</v>
      </c>
      <c r="D248" s="8" t="n">
        <v>21473422</v>
      </c>
      <c r="E248" s="8" t="s">
        <v>696</v>
      </c>
      <c r="F248" s="9" t="n">
        <v>0</v>
      </c>
      <c r="G248" s="19" t="n">
        <v>4</v>
      </c>
      <c r="H248" s="9" t="n">
        <f aca="false">G248-F248</f>
        <v>4</v>
      </c>
      <c r="I248" s="8" t="s">
        <v>697</v>
      </c>
      <c r="J248" s="8" t="s">
        <v>29</v>
      </c>
      <c r="K248" s="8" t="n">
        <v>2013</v>
      </c>
      <c r="L248" s="8" t="s">
        <v>21</v>
      </c>
      <c r="N248" s="8" t="n">
        <v>4</v>
      </c>
      <c r="O248" s="8" t="n">
        <v>4.4</v>
      </c>
      <c r="P248" s="8" t="n">
        <v>1</v>
      </c>
      <c r="Q248" s="8"/>
    </row>
    <row r="249" customFormat="false" ht="15" hidden="false" customHeight="false" outlineLevel="0" collapsed="false">
      <c r="A249" s="8" t="n">
        <v>245</v>
      </c>
      <c r="B249" s="8" t="s">
        <v>18</v>
      </c>
      <c r="C249" s="8" t="s">
        <v>698</v>
      </c>
      <c r="D249" s="8" t="n">
        <v>21473432</v>
      </c>
      <c r="E249" s="8" t="s">
        <v>699</v>
      </c>
      <c r="F249" s="9" t="n">
        <v>0</v>
      </c>
      <c r="G249" s="19" t="n">
        <v>4</v>
      </c>
      <c r="H249" s="9" t="n">
        <f aca="false">G249-F249</f>
        <v>4</v>
      </c>
      <c r="I249" s="8" t="s">
        <v>700</v>
      </c>
      <c r="J249" s="8" t="s">
        <v>29</v>
      </c>
      <c r="K249" s="8" t="n">
        <v>2013</v>
      </c>
      <c r="L249" s="8" t="s">
        <v>21</v>
      </c>
      <c r="N249" s="8" t="n">
        <v>4</v>
      </c>
      <c r="O249" s="8" t="n">
        <v>4.8</v>
      </c>
      <c r="P249" s="8" t="n">
        <v>3</v>
      </c>
      <c r="Q249" s="8"/>
    </row>
    <row r="250" customFormat="false" ht="15" hidden="false" customHeight="false" outlineLevel="0" collapsed="false">
      <c r="A250" s="8" t="n">
        <v>246</v>
      </c>
      <c r="B250" s="8" t="s">
        <v>18</v>
      </c>
      <c r="C250" s="8" t="s">
        <v>701</v>
      </c>
      <c r="D250" s="8" t="n">
        <v>2147344</v>
      </c>
      <c r="E250" s="8" t="s">
        <v>702</v>
      </c>
      <c r="F250" s="9" t="n">
        <v>0</v>
      </c>
      <c r="G250" s="19" t="n">
        <v>11</v>
      </c>
      <c r="H250" s="9" t="n">
        <f aca="false">G250-F250</f>
        <v>11</v>
      </c>
      <c r="I250" s="8" t="s">
        <v>703</v>
      </c>
      <c r="J250" s="8" t="s">
        <v>29</v>
      </c>
      <c r="K250" s="8" t="n">
        <v>2013</v>
      </c>
      <c r="L250" s="8" t="s">
        <v>21</v>
      </c>
      <c r="N250" s="8" t="n">
        <v>11</v>
      </c>
      <c r="O250" s="8" t="n">
        <v>11.5</v>
      </c>
      <c r="P250" s="8" t="n">
        <v>2</v>
      </c>
      <c r="Q250" s="8" t="s">
        <v>704</v>
      </c>
    </row>
    <row r="251" customFormat="false" ht="15" hidden="false" customHeight="false" outlineLevel="0" collapsed="false">
      <c r="A251" s="8" t="n">
        <v>247</v>
      </c>
      <c r="B251" s="8" t="s">
        <v>18</v>
      </c>
      <c r="C251" s="8" t="s">
        <v>705</v>
      </c>
      <c r="D251" s="8" t="n">
        <v>21473442</v>
      </c>
      <c r="E251" s="8" t="s">
        <v>706</v>
      </c>
      <c r="F251" s="9" t="n">
        <v>0</v>
      </c>
      <c r="G251" s="19" t="n">
        <v>1</v>
      </c>
      <c r="H251" s="9" t="n">
        <f aca="false">G251-F251</f>
        <v>1</v>
      </c>
      <c r="I251" s="8" t="s">
        <v>707</v>
      </c>
      <c r="J251" s="8" t="s">
        <v>29</v>
      </c>
      <c r="K251" s="8" t="n">
        <v>2013</v>
      </c>
      <c r="L251" s="8" t="s">
        <v>21</v>
      </c>
      <c r="N251" s="8" t="n">
        <v>1</v>
      </c>
      <c r="O251" s="8" t="n">
        <v>3</v>
      </c>
      <c r="P251" s="8" t="n">
        <v>3</v>
      </c>
      <c r="Q251" s="8" t="s">
        <v>708</v>
      </c>
    </row>
    <row r="252" customFormat="false" ht="15" hidden="false" customHeight="false" outlineLevel="0" collapsed="false">
      <c r="A252" s="8" t="n">
        <v>248</v>
      </c>
      <c r="B252" s="8" t="s">
        <v>18</v>
      </c>
      <c r="C252" s="8" t="s">
        <v>709</v>
      </c>
      <c r="D252" s="8" t="n">
        <v>21473444</v>
      </c>
      <c r="E252" s="8" t="s">
        <v>710</v>
      </c>
      <c r="F252" s="9" t="n">
        <v>0</v>
      </c>
      <c r="G252" s="19" t="n">
        <v>6</v>
      </c>
      <c r="H252" s="9" t="n">
        <f aca="false">G252-F252</f>
        <v>6</v>
      </c>
      <c r="I252" s="8" t="s">
        <v>711</v>
      </c>
      <c r="J252" s="8" t="s">
        <v>29</v>
      </c>
      <c r="K252" s="8" t="n">
        <v>2013</v>
      </c>
      <c r="L252" s="8" t="s">
        <v>21</v>
      </c>
      <c r="N252" s="8" t="n">
        <v>4</v>
      </c>
      <c r="O252" s="8" t="n">
        <v>6.6</v>
      </c>
      <c r="P252" s="8" t="n">
        <v>4</v>
      </c>
      <c r="Q252" s="8" t="s">
        <v>712</v>
      </c>
    </row>
    <row r="253" customFormat="false" ht="15" hidden="false" customHeight="false" outlineLevel="0" collapsed="false">
      <c r="A253" s="8" t="n">
        <v>249</v>
      </c>
      <c r="B253" s="8" t="s">
        <v>18</v>
      </c>
      <c r="C253" s="8" t="s">
        <v>713</v>
      </c>
      <c r="D253" s="8" t="n">
        <v>21473448</v>
      </c>
      <c r="E253" s="8" t="s">
        <v>714</v>
      </c>
      <c r="F253" s="9" t="n">
        <v>0</v>
      </c>
      <c r="G253" s="19" t="n">
        <v>3</v>
      </c>
      <c r="H253" s="9" t="n">
        <f aca="false">G253-F253</f>
        <v>3</v>
      </c>
      <c r="I253" s="8" t="s">
        <v>715</v>
      </c>
      <c r="J253" s="8" t="s">
        <v>29</v>
      </c>
      <c r="K253" s="8" t="n">
        <v>2013</v>
      </c>
      <c r="L253" s="8" t="s">
        <v>21</v>
      </c>
      <c r="N253" s="8" t="n">
        <v>3</v>
      </c>
      <c r="O253" s="8" t="n">
        <v>3.7</v>
      </c>
      <c r="P253" s="8" t="n">
        <v>2</v>
      </c>
      <c r="Q253" s="8"/>
    </row>
    <row r="254" customFormat="false" ht="15" hidden="false" customHeight="false" outlineLevel="0" collapsed="false">
      <c r="A254" s="8" t="n">
        <v>250</v>
      </c>
      <c r="B254" s="8" t="s">
        <v>18</v>
      </c>
      <c r="C254" s="8" t="s">
        <v>716</v>
      </c>
      <c r="D254" s="8" t="n">
        <v>21473454</v>
      </c>
      <c r="E254" s="8" t="s">
        <v>717</v>
      </c>
      <c r="F254" s="9" t="n">
        <v>0</v>
      </c>
      <c r="G254" s="19" t="n">
        <v>2</v>
      </c>
      <c r="H254" s="9" t="n">
        <f aca="false">G254-F254</f>
        <v>2</v>
      </c>
      <c r="I254" s="8" t="s">
        <v>718</v>
      </c>
      <c r="J254" s="8" t="s">
        <v>29</v>
      </c>
      <c r="K254" s="8" t="n">
        <v>2013</v>
      </c>
      <c r="L254" s="8" t="s">
        <v>21</v>
      </c>
      <c r="N254" s="8" t="n">
        <v>2</v>
      </c>
      <c r="O254" s="8" t="n">
        <v>2.8</v>
      </c>
      <c r="P254" s="8" t="n">
        <v>3</v>
      </c>
      <c r="Q254" s="8"/>
    </row>
    <row r="255" customFormat="false" ht="15" hidden="false" customHeight="false" outlineLevel="0" collapsed="false">
      <c r="A255" s="8" t="n">
        <v>251</v>
      </c>
      <c r="B255" s="8" t="s">
        <v>18</v>
      </c>
      <c r="C255" s="8" t="s">
        <v>719</v>
      </c>
      <c r="D255" s="8" t="n">
        <v>21473456</v>
      </c>
      <c r="E255" s="8" t="s">
        <v>720</v>
      </c>
      <c r="F255" s="9" t="n">
        <v>0</v>
      </c>
      <c r="G255" s="19" t="n">
        <v>2</v>
      </c>
      <c r="H255" s="9" t="n">
        <f aca="false">G255-F255</f>
        <v>2</v>
      </c>
      <c r="I255" s="8" t="s">
        <v>721</v>
      </c>
      <c r="J255" s="8" t="s">
        <v>29</v>
      </c>
      <c r="K255" s="8" t="n">
        <v>2013</v>
      </c>
      <c r="L255" s="8" t="s">
        <v>21</v>
      </c>
      <c r="N255" s="8" t="n">
        <v>2</v>
      </c>
      <c r="O255" s="8" t="n">
        <v>2.6</v>
      </c>
      <c r="P255" s="8" t="n">
        <v>2</v>
      </c>
      <c r="Q255" s="8"/>
    </row>
    <row r="256" customFormat="false" ht="15" hidden="false" customHeight="false" outlineLevel="0" collapsed="false">
      <c r="A256" s="8" t="n">
        <v>252</v>
      </c>
      <c r="B256" s="8" t="s">
        <v>18</v>
      </c>
      <c r="C256" s="8" t="s">
        <v>722</v>
      </c>
      <c r="D256" s="8" t="n">
        <v>21473458</v>
      </c>
      <c r="E256" s="8" t="s">
        <v>723</v>
      </c>
      <c r="F256" s="9" t="n">
        <v>0</v>
      </c>
      <c r="G256" s="19" t="n">
        <v>4</v>
      </c>
      <c r="H256" s="9" t="n">
        <f aca="false">G256-F256</f>
        <v>4</v>
      </c>
      <c r="I256" s="8" t="s">
        <v>329</v>
      </c>
      <c r="J256" s="8" t="s">
        <v>29</v>
      </c>
      <c r="K256" s="8" t="n">
        <v>2013</v>
      </c>
      <c r="L256" s="8" t="s">
        <v>21</v>
      </c>
      <c r="N256" s="8" t="n">
        <v>4</v>
      </c>
      <c r="O256" s="8" t="n">
        <v>4.7</v>
      </c>
      <c r="P256" s="8" t="n">
        <v>2</v>
      </c>
      <c r="Q256" s="8"/>
    </row>
    <row r="257" customFormat="false" ht="15" hidden="false" customHeight="false" outlineLevel="0" collapsed="false">
      <c r="A257" s="8" t="n">
        <v>253</v>
      </c>
      <c r="B257" s="8" t="s">
        <v>18</v>
      </c>
      <c r="C257" s="8" t="s">
        <v>625</v>
      </c>
      <c r="D257" s="8" t="n">
        <v>214734592</v>
      </c>
      <c r="E257" s="8" t="s">
        <v>724</v>
      </c>
      <c r="F257" s="9" t="n">
        <v>0</v>
      </c>
      <c r="G257" s="19" t="n">
        <v>3</v>
      </c>
      <c r="H257" s="9" t="n">
        <f aca="false">G257-F257</f>
        <v>3</v>
      </c>
      <c r="I257" s="8" t="s">
        <v>725</v>
      </c>
      <c r="J257" s="8" t="s">
        <v>29</v>
      </c>
      <c r="K257" s="8" t="n">
        <v>2013</v>
      </c>
      <c r="L257" s="8" t="s">
        <v>21</v>
      </c>
      <c r="N257" s="8" t="n">
        <v>3</v>
      </c>
      <c r="O257" s="8" t="n">
        <v>3.7</v>
      </c>
      <c r="P257" s="8" t="n">
        <v>3</v>
      </c>
      <c r="Q257" s="8"/>
    </row>
    <row r="258" customFormat="false" ht="15" hidden="false" customHeight="false" outlineLevel="0" collapsed="false">
      <c r="A258" s="8" t="n">
        <v>254</v>
      </c>
      <c r="B258" s="8" t="s">
        <v>18</v>
      </c>
      <c r="C258" s="8" t="s">
        <v>726</v>
      </c>
      <c r="D258" s="8" t="n">
        <v>214734594</v>
      </c>
      <c r="E258" s="8" t="s">
        <v>727</v>
      </c>
      <c r="F258" s="9" t="n">
        <v>0</v>
      </c>
      <c r="G258" s="19" t="n">
        <v>2</v>
      </c>
      <c r="H258" s="9" t="n">
        <f aca="false">G258-F258</f>
        <v>2</v>
      </c>
      <c r="I258" s="8" t="s">
        <v>728</v>
      </c>
      <c r="J258" s="8" t="s">
        <v>29</v>
      </c>
      <c r="K258" s="8" t="n">
        <v>2013</v>
      </c>
      <c r="L258" s="8" t="s">
        <v>21</v>
      </c>
      <c r="N258" s="8" t="n">
        <v>2</v>
      </c>
      <c r="O258" s="8" t="n">
        <v>2.7</v>
      </c>
      <c r="P258" s="8" t="n">
        <v>4</v>
      </c>
      <c r="Q258" s="8" t="s">
        <v>555</v>
      </c>
    </row>
    <row r="259" customFormat="false" ht="15" hidden="false" customHeight="false" outlineLevel="0" collapsed="false">
      <c r="A259" s="8" t="n">
        <v>255</v>
      </c>
      <c r="B259" s="8" t="s">
        <v>18</v>
      </c>
      <c r="C259" s="8" t="s">
        <v>729</v>
      </c>
      <c r="D259" s="8" t="n">
        <v>214734596</v>
      </c>
      <c r="E259" s="8" t="s">
        <v>730</v>
      </c>
      <c r="F259" s="9" t="n">
        <v>0</v>
      </c>
      <c r="G259" s="19" t="n">
        <v>4</v>
      </c>
      <c r="H259" s="9" t="n">
        <f aca="false">G259-F259</f>
        <v>4</v>
      </c>
      <c r="I259" s="8" t="s">
        <v>731</v>
      </c>
      <c r="J259" s="8" t="s">
        <v>29</v>
      </c>
      <c r="K259" s="8" t="n">
        <v>2013</v>
      </c>
      <c r="L259" s="8" t="s">
        <v>21</v>
      </c>
      <c r="N259" s="8" t="n">
        <v>4</v>
      </c>
      <c r="O259" s="8" t="n">
        <v>4.1</v>
      </c>
      <c r="P259" s="8" t="n">
        <v>1</v>
      </c>
      <c r="Q259" s="8"/>
    </row>
    <row r="260" customFormat="false" ht="15" hidden="false" customHeight="false" outlineLevel="0" collapsed="false">
      <c r="A260" s="8" t="n">
        <v>256</v>
      </c>
      <c r="B260" s="8" t="s">
        <v>18</v>
      </c>
      <c r="C260" s="8" t="s">
        <v>732</v>
      </c>
      <c r="D260" s="8" t="n">
        <v>2148</v>
      </c>
      <c r="E260" s="8" t="s">
        <v>82</v>
      </c>
      <c r="F260" s="9" t="n">
        <v>75</v>
      </c>
      <c r="G260" s="19" t="n">
        <v>99</v>
      </c>
      <c r="H260" s="9" t="n">
        <f aca="false">G260-F260</f>
        <v>24</v>
      </c>
      <c r="I260" s="8" t="s">
        <v>733</v>
      </c>
      <c r="J260" s="8" t="s">
        <v>24</v>
      </c>
      <c r="K260" s="8" t="n">
        <v>2013</v>
      </c>
      <c r="L260" s="8" t="s">
        <v>21</v>
      </c>
      <c r="N260" s="8" t="n">
        <v>99</v>
      </c>
      <c r="O260" s="8" t="n">
        <v>101.6</v>
      </c>
      <c r="P260" s="8" t="n">
        <v>8</v>
      </c>
      <c r="Q260" s="8"/>
    </row>
    <row r="261" customFormat="false" ht="15" hidden="false" customHeight="false" outlineLevel="0" collapsed="false">
      <c r="A261" s="8" t="n">
        <v>257</v>
      </c>
      <c r="B261" s="8" t="s">
        <v>18</v>
      </c>
      <c r="C261" s="8" t="s">
        <v>734</v>
      </c>
      <c r="D261" s="8" t="n">
        <v>21482</v>
      </c>
      <c r="E261" s="8" t="s">
        <v>735</v>
      </c>
      <c r="F261" s="9" t="n">
        <v>0</v>
      </c>
      <c r="G261" s="19" t="n">
        <v>9</v>
      </c>
      <c r="H261" s="9" t="n">
        <f aca="false">G261-F261</f>
        <v>9</v>
      </c>
      <c r="I261" s="8" t="s">
        <v>736</v>
      </c>
      <c r="J261" s="8" t="s">
        <v>29</v>
      </c>
      <c r="K261" s="8" t="n">
        <v>2013</v>
      </c>
      <c r="L261" s="8" t="s">
        <v>21</v>
      </c>
      <c r="N261" s="8" t="n">
        <v>9</v>
      </c>
      <c r="O261" s="8" t="n">
        <v>10.2</v>
      </c>
      <c r="P261" s="8" t="n">
        <v>4</v>
      </c>
      <c r="Q261" s="8"/>
    </row>
    <row r="262" customFormat="false" ht="15" hidden="false" customHeight="false" outlineLevel="0" collapsed="false">
      <c r="A262" s="8" t="n">
        <v>258</v>
      </c>
      <c r="B262" s="8" t="s">
        <v>18</v>
      </c>
      <c r="C262" s="8" t="s">
        <v>737</v>
      </c>
      <c r="D262" s="8" t="n">
        <v>214826</v>
      </c>
      <c r="E262" s="8" t="s">
        <v>738</v>
      </c>
      <c r="F262" s="9" t="n">
        <v>0</v>
      </c>
      <c r="G262" s="19" t="n">
        <v>4</v>
      </c>
      <c r="H262" s="9" t="n">
        <f aca="false">G262-F262</f>
        <v>4</v>
      </c>
      <c r="I262" s="8" t="s">
        <v>739</v>
      </c>
      <c r="J262" s="8" t="s">
        <v>29</v>
      </c>
      <c r="K262" s="8" t="n">
        <v>2013</v>
      </c>
      <c r="L262" s="8" t="s">
        <v>21</v>
      </c>
      <c r="N262" s="8" t="n">
        <v>4</v>
      </c>
      <c r="O262" s="8" t="n">
        <v>5</v>
      </c>
      <c r="P262" s="8" t="n">
        <v>5</v>
      </c>
      <c r="Q262" s="8"/>
    </row>
    <row r="263" customFormat="false" ht="15" hidden="false" customHeight="false" outlineLevel="0" collapsed="false">
      <c r="A263" s="8" t="n">
        <v>259</v>
      </c>
      <c r="B263" s="8" t="s">
        <v>18</v>
      </c>
      <c r="C263" s="8" t="s">
        <v>740</v>
      </c>
      <c r="D263" s="8" t="n">
        <v>214832</v>
      </c>
      <c r="E263" s="8" t="s">
        <v>741</v>
      </c>
      <c r="F263" s="9" t="n">
        <v>0</v>
      </c>
      <c r="G263" s="19" t="n">
        <v>3</v>
      </c>
      <c r="H263" s="9" t="n">
        <f aca="false">G263-F263</f>
        <v>3</v>
      </c>
      <c r="I263" s="8" t="s">
        <v>649</v>
      </c>
      <c r="J263" s="8" t="s">
        <v>29</v>
      </c>
      <c r="K263" s="8" t="n">
        <v>2013</v>
      </c>
      <c r="L263" s="8" t="s">
        <v>21</v>
      </c>
      <c r="N263" s="8" t="n">
        <v>3</v>
      </c>
      <c r="O263" s="8" t="n">
        <v>3.6</v>
      </c>
      <c r="P263" s="8" t="n">
        <v>3</v>
      </c>
      <c r="Q263" s="8"/>
    </row>
    <row r="264" customFormat="false" ht="15" hidden="false" customHeight="false" outlineLevel="0" collapsed="false">
      <c r="A264" s="8" t="n">
        <v>260</v>
      </c>
      <c r="B264" s="8" t="s">
        <v>18</v>
      </c>
      <c r="C264" s="8" t="s">
        <v>742</v>
      </c>
      <c r="D264" s="8" t="n">
        <v>214834</v>
      </c>
      <c r="E264" s="8" t="s">
        <v>743</v>
      </c>
      <c r="F264" s="9" t="n">
        <v>0</v>
      </c>
      <c r="G264" s="19" t="n">
        <v>3</v>
      </c>
      <c r="H264" s="9" t="n">
        <f aca="false">G264-F264</f>
        <v>3</v>
      </c>
      <c r="I264" s="8" t="s">
        <v>744</v>
      </c>
      <c r="J264" s="8" t="s">
        <v>29</v>
      </c>
      <c r="K264" s="8" t="n">
        <v>2013</v>
      </c>
      <c r="L264" s="8" t="s">
        <v>21</v>
      </c>
      <c r="N264" s="8" t="n">
        <v>3</v>
      </c>
      <c r="O264" s="8" t="n">
        <v>4.4</v>
      </c>
      <c r="P264" s="8" t="n">
        <v>6</v>
      </c>
      <c r="Q264" s="8"/>
    </row>
    <row r="265" customFormat="false" ht="15" hidden="false" customHeight="false" outlineLevel="0" collapsed="false">
      <c r="A265" s="8" t="n">
        <v>261</v>
      </c>
      <c r="B265" s="8" t="s">
        <v>18</v>
      </c>
      <c r="C265" s="9" t="s">
        <v>84</v>
      </c>
      <c r="D265" s="8" t="n">
        <v>216</v>
      </c>
      <c r="E265" s="8" t="n">
        <v>1.14</v>
      </c>
      <c r="F265" s="9" t="n">
        <v>95</v>
      </c>
      <c r="G265" s="19" t="n">
        <v>121</v>
      </c>
      <c r="H265" s="9" t="n">
        <f aca="false">G265-F265</f>
        <v>26</v>
      </c>
      <c r="I265" s="8" t="s">
        <v>43</v>
      </c>
      <c r="J265" s="8" t="s">
        <v>29</v>
      </c>
      <c r="K265" s="8" t="n">
        <v>2009</v>
      </c>
      <c r="L265" s="8" t="s">
        <v>21</v>
      </c>
      <c r="N265" s="8" t="n">
        <v>121</v>
      </c>
      <c r="O265" s="8" t="n">
        <v>121</v>
      </c>
      <c r="P265" s="8" t="n">
        <v>0</v>
      </c>
      <c r="Q265" s="8"/>
    </row>
    <row r="266" customFormat="false" ht="15" hidden="false" customHeight="false" outlineLevel="0" collapsed="false">
      <c r="A266" s="8" t="n">
        <v>262</v>
      </c>
      <c r="B266" s="8" t="s">
        <v>18</v>
      </c>
      <c r="C266" s="8" t="s">
        <v>745</v>
      </c>
      <c r="D266" s="8" t="n">
        <v>2162</v>
      </c>
      <c r="E266" s="8" t="s">
        <v>746</v>
      </c>
      <c r="F266" s="9" t="n">
        <v>0</v>
      </c>
      <c r="G266" s="19" t="n">
        <v>4</v>
      </c>
      <c r="H266" s="9" t="n">
        <f aca="false">G266-F266</f>
        <v>4</v>
      </c>
      <c r="I266" s="8" t="s">
        <v>747</v>
      </c>
      <c r="J266" s="8"/>
      <c r="K266" s="8"/>
      <c r="L266" s="8"/>
      <c r="N266" s="8" t="n">
        <v>4.6</v>
      </c>
      <c r="O266" s="8" t="n">
        <v>40</v>
      </c>
      <c r="P266" s="8" t="n">
        <v>155</v>
      </c>
      <c r="Q266" s="8"/>
    </row>
    <row r="267" customFormat="false" ht="15" hidden="false" customHeight="false" outlineLevel="0" collapsed="false">
      <c r="A267" s="8" t="n">
        <v>263</v>
      </c>
      <c r="B267" s="8" t="s">
        <v>18</v>
      </c>
      <c r="C267" s="8" t="s">
        <v>748</v>
      </c>
      <c r="D267" s="8" t="n">
        <v>2164</v>
      </c>
      <c r="E267" s="8" t="s">
        <v>749</v>
      </c>
      <c r="F267" s="9" t="n">
        <v>0</v>
      </c>
      <c r="G267" s="19" t="n">
        <v>46</v>
      </c>
      <c r="H267" s="9" t="n">
        <f aca="false">G267-F267</f>
        <v>46</v>
      </c>
      <c r="I267" s="8" t="s">
        <v>750</v>
      </c>
      <c r="J267" s="8" t="s">
        <v>29</v>
      </c>
      <c r="K267" s="8" t="n">
        <v>2013</v>
      </c>
      <c r="L267" s="8" t="s">
        <v>21</v>
      </c>
      <c r="N267" s="8" t="n">
        <v>46</v>
      </c>
      <c r="O267" s="8" t="n">
        <v>51</v>
      </c>
      <c r="P267" s="8" t="n">
        <v>46</v>
      </c>
      <c r="Q267" s="8" t="s">
        <v>751</v>
      </c>
    </row>
    <row r="268" customFormat="false" ht="15" hidden="false" customHeight="false" outlineLevel="0" collapsed="false">
      <c r="A268" s="8" t="n">
        <v>264</v>
      </c>
      <c r="B268" s="8" t="s">
        <v>18</v>
      </c>
      <c r="C268" s="8" t="s">
        <v>86</v>
      </c>
      <c r="D268" s="8" t="n">
        <v>216482</v>
      </c>
      <c r="E268" s="8" t="s">
        <v>87</v>
      </c>
      <c r="F268" s="9" t="n">
        <v>0</v>
      </c>
      <c r="G268" s="19" t="n">
        <v>1</v>
      </c>
      <c r="H268" s="9" t="n">
        <f aca="false">G268-F268</f>
        <v>1</v>
      </c>
      <c r="I268" s="8" t="s">
        <v>752</v>
      </c>
      <c r="J268" s="8" t="s">
        <v>29</v>
      </c>
      <c r="K268" s="8" t="n">
        <v>2013</v>
      </c>
      <c r="L268" s="8" t="s">
        <v>21</v>
      </c>
      <c r="N268" s="8" t="n">
        <v>1</v>
      </c>
      <c r="O268" s="8" t="n">
        <v>55.3</v>
      </c>
      <c r="P268" s="8" t="n">
        <v>150</v>
      </c>
      <c r="Q268" s="8"/>
    </row>
    <row r="269" customFormat="false" ht="15" hidden="false" customHeight="false" outlineLevel="0" collapsed="false">
      <c r="A269" s="8" t="n">
        <v>265</v>
      </c>
      <c r="B269" s="8" t="s">
        <v>18</v>
      </c>
      <c r="C269" s="8" t="s">
        <v>89</v>
      </c>
      <c r="D269" s="8" t="n">
        <v>2166</v>
      </c>
      <c r="E269" s="8" t="s">
        <v>90</v>
      </c>
      <c r="F269" s="9" t="n">
        <v>5.5</v>
      </c>
      <c r="G269" s="19" t="n">
        <v>7</v>
      </c>
      <c r="H269" s="9" t="n">
        <f aca="false">G269-F269</f>
        <v>1.5</v>
      </c>
      <c r="I269" s="8" t="s">
        <v>58</v>
      </c>
      <c r="J269" s="8" t="s">
        <v>29</v>
      </c>
      <c r="K269" s="8" t="n">
        <v>2013</v>
      </c>
      <c r="L269" s="8" t="s">
        <v>21</v>
      </c>
      <c r="N269" s="8" t="n">
        <v>7</v>
      </c>
      <c r="O269" s="8" t="n">
        <v>49.8</v>
      </c>
      <c r="P269" s="8" t="n">
        <v>174</v>
      </c>
      <c r="Q269" s="8"/>
    </row>
    <row r="270" customFormat="false" ht="15" hidden="false" customHeight="false" outlineLevel="0" collapsed="false">
      <c r="A270" s="8" t="n">
        <v>266</v>
      </c>
      <c r="B270" s="8" t="s">
        <v>18</v>
      </c>
      <c r="C270" s="9" t="s">
        <v>92</v>
      </c>
      <c r="D270" s="8" t="n">
        <v>2174</v>
      </c>
      <c r="E270" s="8" t="n">
        <v>1.15</v>
      </c>
      <c r="F270" s="9" t="n">
        <v>26</v>
      </c>
      <c r="G270" s="19" t="n">
        <v>33</v>
      </c>
      <c r="H270" s="9" t="n">
        <f aca="false">G270-F270</f>
        <v>7</v>
      </c>
      <c r="I270" s="8" t="s">
        <v>753</v>
      </c>
      <c r="J270" s="8"/>
      <c r="K270" s="8"/>
      <c r="L270" s="8"/>
      <c r="N270" s="8"/>
      <c r="O270" s="8"/>
      <c r="P270" s="8"/>
      <c r="Q270" s="8"/>
    </row>
    <row r="271" customFormat="false" ht="15" hidden="false" customHeight="false" outlineLevel="0" collapsed="false">
      <c r="A271" s="8" t="n">
        <v>267</v>
      </c>
      <c r="B271" s="8" t="s">
        <v>18</v>
      </c>
      <c r="C271" s="9" t="s">
        <v>94</v>
      </c>
      <c r="D271" s="8" t="n">
        <v>2178</v>
      </c>
      <c r="E271" s="8" t="n">
        <v>1.16</v>
      </c>
      <c r="F271" s="9" t="n">
        <v>24</v>
      </c>
      <c r="G271" s="19" t="n">
        <v>46</v>
      </c>
      <c r="H271" s="9" t="n">
        <f aca="false">G271-F271</f>
        <v>22</v>
      </c>
      <c r="I271" s="8" t="s">
        <v>754</v>
      </c>
      <c r="J271" s="8" t="s">
        <v>29</v>
      </c>
      <c r="K271" s="8" t="n">
        <v>2009</v>
      </c>
      <c r="L271" s="8" t="s">
        <v>21</v>
      </c>
      <c r="N271" s="8"/>
      <c r="O271" s="8"/>
      <c r="P271" s="8"/>
      <c r="Q271" s="8"/>
    </row>
    <row r="272" customFormat="false" ht="15" hidden="false" customHeight="false" outlineLevel="0" collapsed="false">
      <c r="A272" s="8" t="n">
        <v>268</v>
      </c>
      <c r="B272" s="8" t="s">
        <v>18</v>
      </c>
      <c r="C272" s="9" t="s">
        <v>755</v>
      </c>
      <c r="D272" s="9" t="n">
        <v>217832</v>
      </c>
      <c r="E272" s="8" t="s">
        <v>756</v>
      </c>
      <c r="F272" s="9" t="n">
        <v>0</v>
      </c>
      <c r="G272" s="19" t="n">
        <v>3</v>
      </c>
      <c r="H272" s="9" t="n">
        <f aca="false">G272-F272</f>
        <v>3</v>
      </c>
      <c r="I272" s="8" t="s">
        <v>757</v>
      </c>
      <c r="J272" s="8" t="s">
        <v>29</v>
      </c>
      <c r="K272" s="8" t="n">
        <v>2013</v>
      </c>
      <c r="L272" s="8" t="s">
        <v>21</v>
      </c>
      <c r="N272" s="8" t="n">
        <v>3</v>
      </c>
      <c r="O272" s="8" t="n">
        <v>28</v>
      </c>
      <c r="P272" s="8" t="n">
        <v>120</v>
      </c>
      <c r="Q272" s="8" t="s">
        <v>44</v>
      </c>
    </row>
    <row r="273" customFormat="false" ht="15" hidden="false" customHeight="false" outlineLevel="0" collapsed="false">
      <c r="A273" s="8" t="n">
        <v>269</v>
      </c>
      <c r="B273" s="8" t="s">
        <v>18</v>
      </c>
      <c r="C273" s="8" t="s">
        <v>99</v>
      </c>
      <c r="D273" s="8" t="n">
        <v>218</v>
      </c>
      <c r="E273" s="8" t="n">
        <v>1.17</v>
      </c>
      <c r="F273" s="19" t="n">
        <v>116</v>
      </c>
      <c r="G273" s="19" t="n">
        <v>154</v>
      </c>
      <c r="H273" s="9" t="n">
        <f aca="false">G273-F273</f>
        <v>38</v>
      </c>
      <c r="I273" s="8" t="s">
        <v>758</v>
      </c>
      <c r="J273" s="8" t="s">
        <v>29</v>
      </c>
      <c r="K273" s="8" t="n">
        <v>2009</v>
      </c>
      <c r="L273" s="8" t="s">
        <v>21</v>
      </c>
      <c r="N273" s="8"/>
      <c r="O273" s="8"/>
      <c r="P273" s="8"/>
      <c r="Q273" s="8"/>
    </row>
    <row r="274" customFormat="false" ht="15" hidden="false" customHeight="false" outlineLevel="0" collapsed="false">
      <c r="A274" s="8" t="n">
        <v>270</v>
      </c>
      <c r="B274" s="8" t="s">
        <v>18</v>
      </c>
      <c r="C274" s="8" t="s">
        <v>759</v>
      </c>
      <c r="D274" s="8" t="n">
        <v>21814</v>
      </c>
      <c r="E274" s="8" t="s">
        <v>760</v>
      </c>
      <c r="F274" s="19" t="n">
        <v>0</v>
      </c>
      <c r="G274" s="19" t="n">
        <v>7</v>
      </c>
      <c r="H274" s="9" t="n">
        <f aca="false">G274-F274</f>
        <v>7</v>
      </c>
      <c r="I274" s="8" t="s">
        <v>761</v>
      </c>
      <c r="J274" s="8" t="s">
        <v>29</v>
      </c>
      <c r="K274" s="8" t="n">
        <v>2009</v>
      </c>
      <c r="L274" s="8" t="s">
        <v>21</v>
      </c>
      <c r="N274" s="8" t="n">
        <v>7</v>
      </c>
      <c r="O274" s="8" t="n">
        <v>7.9</v>
      </c>
      <c r="P274" s="8" t="n">
        <v>3</v>
      </c>
      <c r="Q274" s="8" t="s">
        <v>762</v>
      </c>
    </row>
    <row r="275" customFormat="false" ht="15" hidden="false" customHeight="false" outlineLevel="0" collapsed="false">
      <c r="A275" s="8" t="n">
        <v>271</v>
      </c>
      <c r="B275" s="8" t="s">
        <v>18</v>
      </c>
      <c r="C275" s="8" t="s">
        <v>763</v>
      </c>
      <c r="D275" s="8" t="n">
        <v>218154</v>
      </c>
      <c r="E275" s="8" t="s">
        <v>764</v>
      </c>
      <c r="F275" s="19" t="n">
        <v>0</v>
      </c>
      <c r="G275" s="19" t="n">
        <v>5</v>
      </c>
      <c r="H275" s="9" t="n">
        <f aca="false">G275-F275</f>
        <v>5</v>
      </c>
      <c r="I275" s="8" t="s">
        <v>359</v>
      </c>
      <c r="J275" s="8" t="s">
        <v>29</v>
      </c>
      <c r="K275" s="8" t="n">
        <v>2009</v>
      </c>
      <c r="L275" s="8" t="s">
        <v>21</v>
      </c>
      <c r="N275" s="8" t="n">
        <v>5</v>
      </c>
      <c r="O275" s="8" t="n">
        <v>6</v>
      </c>
      <c r="P275" s="8" t="n">
        <v>3</v>
      </c>
      <c r="Q275" s="8" t="s">
        <v>762</v>
      </c>
    </row>
    <row r="276" customFormat="false" ht="15" hidden="false" customHeight="false" outlineLevel="0" collapsed="false">
      <c r="A276" s="8" t="n">
        <v>272</v>
      </c>
      <c r="B276" s="8" t="s">
        <v>18</v>
      </c>
      <c r="C276" s="8" t="s">
        <v>765</v>
      </c>
      <c r="D276" s="8" t="n">
        <v>21816</v>
      </c>
      <c r="E276" s="8" t="s">
        <v>766</v>
      </c>
      <c r="F276" s="19" t="n">
        <v>0</v>
      </c>
      <c r="G276" s="19" t="n">
        <v>17</v>
      </c>
      <c r="H276" s="9" t="n">
        <f aca="false">G276-F276</f>
        <v>17</v>
      </c>
      <c r="I276" s="8" t="s">
        <v>767</v>
      </c>
      <c r="J276" s="8" t="s">
        <v>29</v>
      </c>
      <c r="K276" s="8" t="n">
        <v>2009</v>
      </c>
      <c r="L276" s="8" t="s">
        <v>21</v>
      </c>
      <c r="N276" s="8" t="n">
        <v>17</v>
      </c>
      <c r="O276" s="8" t="n">
        <v>19.2</v>
      </c>
      <c r="P276" s="8" t="n">
        <v>5</v>
      </c>
      <c r="Q276" s="8" t="s">
        <v>762</v>
      </c>
    </row>
    <row r="277" customFormat="false" ht="15" hidden="false" customHeight="false" outlineLevel="0" collapsed="false">
      <c r="A277" s="8" t="n">
        <v>273</v>
      </c>
      <c r="B277" s="8" t="s">
        <v>18</v>
      </c>
      <c r="C277" s="8" t="s">
        <v>768</v>
      </c>
      <c r="D277" s="8" t="n">
        <v>218172</v>
      </c>
      <c r="E277" s="8" t="s">
        <v>769</v>
      </c>
      <c r="F277" s="19" t="n">
        <v>0</v>
      </c>
      <c r="G277" s="19" t="n">
        <v>10</v>
      </c>
      <c r="H277" s="9" t="n">
        <f aca="false">G277-F277</f>
        <v>10</v>
      </c>
      <c r="I277" s="8" t="s">
        <v>767</v>
      </c>
      <c r="J277" s="8" t="s">
        <v>29</v>
      </c>
      <c r="K277" s="8" t="n">
        <v>2009</v>
      </c>
      <c r="L277" s="8" t="s">
        <v>21</v>
      </c>
      <c r="N277" s="8"/>
      <c r="O277" s="8"/>
      <c r="P277" s="8"/>
      <c r="Q277" s="8"/>
    </row>
    <row r="278" customFormat="false" ht="15" hidden="false" customHeight="false" outlineLevel="0" collapsed="false">
      <c r="A278" s="8" t="n">
        <v>274</v>
      </c>
      <c r="B278" s="8" t="s">
        <v>18</v>
      </c>
      <c r="C278" s="8" t="s">
        <v>770</v>
      </c>
      <c r="D278" s="8" t="n">
        <v>21818</v>
      </c>
      <c r="E278" s="8" t="s">
        <v>771</v>
      </c>
      <c r="F278" s="19" t="n">
        <v>0</v>
      </c>
      <c r="G278" s="19" t="n">
        <v>11</v>
      </c>
      <c r="H278" s="9" t="n">
        <f aca="false">G278-F278</f>
        <v>11</v>
      </c>
      <c r="I278" s="8" t="s">
        <v>772</v>
      </c>
      <c r="J278" s="8" t="s">
        <v>29</v>
      </c>
      <c r="K278" s="8" t="n">
        <v>2009</v>
      </c>
      <c r="L278" s="8" t="s">
        <v>21</v>
      </c>
      <c r="N278" s="8" t="n">
        <v>11</v>
      </c>
      <c r="O278" s="8" t="n">
        <v>11.3</v>
      </c>
      <c r="P278" s="8" t="n">
        <v>4</v>
      </c>
      <c r="Q278" s="8" t="s">
        <v>762</v>
      </c>
    </row>
    <row r="279" customFormat="false" ht="15" hidden="false" customHeight="false" outlineLevel="0" collapsed="false">
      <c r="A279" s="8" t="n">
        <v>275</v>
      </c>
      <c r="B279" s="8" t="s">
        <v>18</v>
      </c>
      <c r="C279" s="8" t="s">
        <v>773</v>
      </c>
      <c r="D279" s="8" t="n">
        <v>218196</v>
      </c>
      <c r="E279" s="8" t="s">
        <v>774</v>
      </c>
      <c r="F279" s="19" t="n">
        <v>0</v>
      </c>
      <c r="G279" s="19" t="n">
        <v>5</v>
      </c>
      <c r="H279" s="9" t="n">
        <f aca="false">G279-F279</f>
        <v>5</v>
      </c>
      <c r="I279" s="8" t="s">
        <v>775</v>
      </c>
      <c r="J279" s="8" t="s">
        <v>29</v>
      </c>
      <c r="K279" s="8" t="n">
        <v>2009</v>
      </c>
      <c r="L279" s="8" t="s">
        <v>21</v>
      </c>
      <c r="N279" s="8" t="n">
        <v>5</v>
      </c>
      <c r="O279" s="8" t="n">
        <v>5.03</v>
      </c>
      <c r="P279" s="8" t="n">
        <v>1</v>
      </c>
      <c r="Q279" s="8" t="s">
        <v>762</v>
      </c>
    </row>
    <row r="280" customFormat="false" ht="15" hidden="false" customHeight="false" outlineLevel="0" collapsed="false">
      <c r="A280" s="8" t="n">
        <v>276</v>
      </c>
      <c r="B280" s="8" t="s">
        <v>18</v>
      </c>
      <c r="C280" s="8" t="s">
        <v>101</v>
      </c>
      <c r="D280" s="8" t="n">
        <v>2182</v>
      </c>
      <c r="E280" s="8" t="s">
        <v>102</v>
      </c>
      <c r="F280" s="19" t="n">
        <v>40</v>
      </c>
      <c r="G280" s="19" t="n">
        <v>56</v>
      </c>
      <c r="H280" s="9" t="n">
        <f aca="false">G280-F280</f>
        <v>16</v>
      </c>
      <c r="I280" s="8" t="s">
        <v>206</v>
      </c>
      <c r="J280" s="8" t="s">
        <v>29</v>
      </c>
      <c r="K280" s="8" t="n">
        <v>2013</v>
      </c>
      <c r="L280" s="8" t="s">
        <v>21</v>
      </c>
      <c r="N280" s="8" t="n">
        <v>56</v>
      </c>
      <c r="O280" s="8" t="n">
        <v>85</v>
      </c>
      <c r="P280" s="8" t="n">
        <v>77</v>
      </c>
      <c r="Q280" s="8"/>
    </row>
    <row r="281" customFormat="false" ht="15" hidden="false" customHeight="false" outlineLevel="0" collapsed="false">
      <c r="A281" s="8" t="n">
        <v>277</v>
      </c>
      <c r="B281" s="8" t="s">
        <v>18</v>
      </c>
      <c r="C281" s="8" t="s">
        <v>776</v>
      </c>
      <c r="D281" s="8" t="n">
        <v>218256</v>
      </c>
      <c r="E281" s="8" t="s">
        <v>777</v>
      </c>
      <c r="F281" s="19" t="n">
        <v>0</v>
      </c>
      <c r="G281" s="19" t="n">
        <v>4</v>
      </c>
      <c r="H281" s="9" t="n">
        <f aca="false">G281-F281</f>
        <v>4</v>
      </c>
      <c r="I281" s="8" t="s">
        <v>778</v>
      </c>
      <c r="J281" s="8" t="s">
        <v>29</v>
      </c>
      <c r="K281" s="8" t="n">
        <v>2013</v>
      </c>
      <c r="L281" s="8" t="s">
        <v>21</v>
      </c>
      <c r="N281" s="8" t="n">
        <v>4</v>
      </c>
      <c r="O281" s="8" t="n">
        <v>4.9</v>
      </c>
      <c r="P281" s="8" t="n">
        <v>7</v>
      </c>
      <c r="Q281" s="8"/>
    </row>
    <row r="282" customFormat="false" ht="15" hidden="false" customHeight="false" outlineLevel="0" collapsed="false">
      <c r="A282" s="8" t="n">
        <v>278</v>
      </c>
      <c r="B282" s="8" t="s">
        <v>18</v>
      </c>
      <c r="C282" s="8" t="s">
        <v>104</v>
      </c>
      <c r="D282" s="8" t="n">
        <v>21826</v>
      </c>
      <c r="E282" s="8" t="s">
        <v>105</v>
      </c>
      <c r="F282" s="19" t="n">
        <v>4</v>
      </c>
      <c r="G282" s="19" t="n">
        <v>17</v>
      </c>
      <c r="H282" s="9" t="n">
        <f aca="false">G282-F282</f>
        <v>13</v>
      </c>
      <c r="I282" s="8" t="s">
        <v>779</v>
      </c>
      <c r="J282" s="8" t="s">
        <v>29</v>
      </c>
      <c r="K282" s="8" t="n">
        <v>2013</v>
      </c>
      <c r="L282" s="8" t="s">
        <v>21</v>
      </c>
      <c r="N282" s="8" t="n">
        <v>17</v>
      </c>
      <c r="O282" s="8" t="n">
        <v>20</v>
      </c>
      <c r="P282" s="8" t="n">
        <v>10</v>
      </c>
      <c r="Q282" s="8"/>
    </row>
    <row r="283" customFormat="false" ht="15" hidden="false" customHeight="false" outlineLevel="0" collapsed="false">
      <c r="A283" s="8" t="n">
        <v>279</v>
      </c>
      <c r="B283" s="8" t="s">
        <v>18</v>
      </c>
      <c r="C283" s="8" t="s">
        <v>780</v>
      </c>
      <c r="D283" s="8" t="n">
        <v>218268</v>
      </c>
      <c r="E283" s="8" t="s">
        <v>781</v>
      </c>
      <c r="F283" s="19" t="n">
        <v>0</v>
      </c>
      <c r="G283" s="19" t="n">
        <v>7</v>
      </c>
      <c r="H283" s="9" t="n">
        <f aca="false">G283-F283</f>
        <v>7</v>
      </c>
      <c r="I283" s="8" t="s">
        <v>782</v>
      </c>
      <c r="J283" s="8" t="s">
        <v>29</v>
      </c>
      <c r="K283" s="8" t="n">
        <v>2013</v>
      </c>
      <c r="L283" s="8" t="s">
        <v>21</v>
      </c>
      <c r="N283" s="8" t="n">
        <v>7</v>
      </c>
      <c r="O283" s="8" t="n">
        <v>8</v>
      </c>
      <c r="P283" s="8" t="n">
        <v>4</v>
      </c>
      <c r="Q283" s="8"/>
    </row>
    <row r="284" customFormat="false" ht="15" hidden="false" customHeight="false" outlineLevel="0" collapsed="false">
      <c r="A284" s="8" t="n">
        <v>280</v>
      </c>
      <c r="B284" s="8" t="s">
        <v>18</v>
      </c>
      <c r="C284" s="8" t="s">
        <v>783</v>
      </c>
      <c r="D284" s="8" t="n">
        <v>218272</v>
      </c>
      <c r="E284" s="8" t="s">
        <v>784</v>
      </c>
      <c r="F284" s="19" t="n">
        <v>0</v>
      </c>
      <c r="G284" s="19" t="n">
        <v>7</v>
      </c>
      <c r="H284" s="9" t="n">
        <f aca="false">G284-F284</f>
        <v>7</v>
      </c>
      <c r="I284" s="8" t="s">
        <v>785</v>
      </c>
      <c r="J284" s="8" t="s">
        <v>29</v>
      </c>
      <c r="K284" s="8" t="n">
        <v>2013</v>
      </c>
      <c r="L284" s="8" t="s">
        <v>21</v>
      </c>
      <c r="N284" s="8" t="n">
        <v>7</v>
      </c>
      <c r="O284" s="8" t="n">
        <v>8.4</v>
      </c>
      <c r="P284" s="8" t="n">
        <v>6</v>
      </c>
      <c r="Q284" s="8"/>
    </row>
    <row r="285" customFormat="false" ht="15" hidden="false" customHeight="false" outlineLevel="0" collapsed="false">
      <c r="A285" s="8" t="n">
        <v>281</v>
      </c>
      <c r="B285" s="8" t="s">
        <v>18</v>
      </c>
      <c r="C285" s="8" t="s">
        <v>786</v>
      </c>
      <c r="D285" s="8" t="n">
        <v>218274</v>
      </c>
      <c r="E285" s="8" t="s">
        <v>787</v>
      </c>
      <c r="F285" s="19" t="n">
        <v>0</v>
      </c>
      <c r="G285" s="19" t="n">
        <v>17</v>
      </c>
      <c r="H285" s="9" t="n">
        <f aca="false">G285-F285</f>
        <v>17</v>
      </c>
      <c r="I285" s="8" t="s">
        <v>788</v>
      </c>
      <c r="J285" s="8" t="s">
        <v>29</v>
      </c>
      <c r="K285" s="8" t="n">
        <v>2013</v>
      </c>
      <c r="L285" s="8" t="s">
        <v>21</v>
      </c>
      <c r="N285" s="8" t="n">
        <v>17</v>
      </c>
      <c r="O285" s="8" t="n">
        <v>18</v>
      </c>
      <c r="P285" s="8" t="n">
        <v>3</v>
      </c>
      <c r="Q285" s="8"/>
    </row>
    <row r="286" customFormat="false" ht="15" hidden="false" customHeight="false" outlineLevel="0" collapsed="false">
      <c r="A286" s="8" t="n">
        <v>282</v>
      </c>
      <c r="B286" s="8" t="s">
        <v>18</v>
      </c>
      <c r="C286" s="8" t="s">
        <v>789</v>
      </c>
      <c r="D286" s="8" t="n">
        <v>218276</v>
      </c>
      <c r="E286" s="8" t="s">
        <v>790</v>
      </c>
      <c r="F286" s="19" t="n">
        <v>0</v>
      </c>
      <c r="G286" s="19" t="n">
        <v>17</v>
      </c>
      <c r="H286" s="9" t="n">
        <f aca="false">G286-F286</f>
        <v>17</v>
      </c>
      <c r="I286" s="8" t="s">
        <v>791</v>
      </c>
      <c r="J286" s="8" t="s">
        <v>29</v>
      </c>
      <c r="K286" s="8" t="n">
        <v>2013</v>
      </c>
      <c r="L286" s="8" t="s">
        <v>21</v>
      </c>
      <c r="N286" s="8" t="n">
        <v>17</v>
      </c>
      <c r="O286" s="8" t="n">
        <v>18</v>
      </c>
      <c r="P286" s="8" t="n">
        <v>5</v>
      </c>
      <c r="Q286" s="8"/>
    </row>
    <row r="287" customFormat="false" ht="15" hidden="false" customHeight="false" outlineLevel="0" collapsed="false">
      <c r="A287" s="8" t="n">
        <v>283</v>
      </c>
      <c r="B287" s="8" t="s">
        <v>18</v>
      </c>
      <c r="C287" s="8" t="s">
        <v>792</v>
      </c>
      <c r="D287" s="8" t="n">
        <v>218278</v>
      </c>
      <c r="E287" s="8" t="s">
        <v>793</v>
      </c>
      <c r="F287" s="19" t="n">
        <v>0</v>
      </c>
      <c r="G287" s="19" t="n">
        <v>18</v>
      </c>
      <c r="H287" s="9" t="n">
        <f aca="false">G287-F287</f>
        <v>18</v>
      </c>
      <c r="I287" s="8" t="s">
        <v>794</v>
      </c>
      <c r="J287" s="8" t="s">
        <v>29</v>
      </c>
      <c r="K287" s="8" t="n">
        <v>2013</v>
      </c>
      <c r="L287" s="8" t="s">
        <v>21</v>
      </c>
      <c r="N287" s="8" t="n">
        <v>18</v>
      </c>
      <c r="O287" s="8" t="n">
        <v>20</v>
      </c>
      <c r="P287" s="8" t="n">
        <v>10</v>
      </c>
      <c r="Q287" s="8"/>
    </row>
    <row r="288" customFormat="false" ht="15" hidden="false" customHeight="false" outlineLevel="0" collapsed="false">
      <c r="A288" s="8" t="n">
        <v>284</v>
      </c>
      <c r="B288" s="8" t="s">
        <v>18</v>
      </c>
      <c r="C288" s="8" t="s">
        <v>795</v>
      </c>
      <c r="D288" s="8" t="n">
        <v>21828</v>
      </c>
      <c r="E288" s="8" t="s">
        <v>796</v>
      </c>
      <c r="F288" s="19" t="n">
        <v>0</v>
      </c>
      <c r="G288" s="19" t="n">
        <v>25</v>
      </c>
      <c r="H288" s="9" t="n">
        <f aca="false">G288-F288</f>
        <v>25</v>
      </c>
      <c r="I288" s="8" t="s">
        <v>797</v>
      </c>
      <c r="J288" s="8" t="s">
        <v>29</v>
      </c>
      <c r="K288" s="8" t="n">
        <v>2009</v>
      </c>
      <c r="L288" s="8" t="s">
        <v>21</v>
      </c>
      <c r="N288" s="8"/>
      <c r="O288" s="8"/>
      <c r="P288" s="8"/>
      <c r="Q288" s="8"/>
    </row>
    <row r="289" customFormat="false" ht="15" hidden="false" customHeight="false" outlineLevel="0" collapsed="false">
      <c r="A289" s="8" t="n">
        <v>285</v>
      </c>
      <c r="B289" s="8" t="s">
        <v>18</v>
      </c>
      <c r="C289" s="8" t="s">
        <v>798</v>
      </c>
      <c r="D289" s="8" t="n">
        <v>218292</v>
      </c>
      <c r="E289" s="8" t="s">
        <v>799</v>
      </c>
      <c r="F289" s="19" t="n">
        <v>0</v>
      </c>
      <c r="G289" s="19" t="n">
        <v>10</v>
      </c>
      <c r="H289" s="9" t="n">
        <f aca="false">G289-F289</f>
        <v>10</v>
      </c>
      <c r="I289" s="8" t="s">
        <v>800</v>
      </c>
      <c r="J289" s="8" t="s">
        <v>29</v>
      </c>
      <c r="K289" s="8" t="n">
        <v>2009</v>
      </c>
      <c r="L289" s="8" t="s">
        <v>21</v>
      </c>
      <c r="N289" s="8" t="n">
        <v>10</v>
      </c>
      <c r="O289" s="8" t="n">
        <v>10.8</v>
      </c>
      <c r="P289" s="8" t="n">
        <v>5</v>
      </c>
      <c r="Q289" s="8" t="s">
        <v>762</v>
      </c>
    </row>
    <row r="290" customFormat="false" ht="15" hidden="false" customHeight="false" outlineLevel="0" collapsed="false">
      <c r="A290" s="8" t="n">
        <v>286</v>
      </c>
      <c r="B290" s="8" t="s">
        <v>18</v>
      </c>
      <c r="C290" s="8" t="s">
        <v>698</v>
      </c>
      <c r="D290" s="8" t="n">
        <v>218294</v>
      </c>
      <c r="E290" s="8" t="s">
        <v>801</v>
      </c>
      <c r="F290" s="19" t="n">
        <v>0</v>
      </c>
      <c r="G290" s="19" t="n">
        <v>19</v>
      </c>
      <c r="H290" s="9" t="n">
        <f aca="false">G290-F290</f>
        <v>19</v>
      </c>
      <c r="I290" s="8" t="s">
        <v>802</v>
      </c>
      <c r="J290" s="8" t="s">
        <v>29</v>
      </c>
      <c r="K290" s="8" t="n">
        <v>2009</v>
      </c>
      <c r="L290" s="8" t="s">
        <v>21</v>
      </c>
      <c r="N290" s="8"/>
      <c r="O290" s="8"/>
      <c r="P290" s="8"/>
      <c r="Q290" s="8"/>
    </row>
    <row r="291" customFormat="false" ht="15" hidden="false" customHeight="false" outlineLevel="0" collapsed="false">
      <c r="A291" s="8" t="n">
        <v>287</v>
      </c>
      <c r="B291" s="8" t="s">
        <v>18</v>
      </c>
      <c r="C291" s="8" t="s">
        <v>107</v>
      </c>
      <c r="D291" s="8" t="n">
        <v>2184</v>
      </c>
      <c r="E291" s="8" t="s">
        <v>108</v>
      </c>
      <c r="F291" s="19" t="n">
        <v>7</v>
      </c>
      <c r="G291" s="19" t="n">
        <v>67</v>
      </c>
      <c r="H291" s="9" t="n">
        <f aca="false">G291-F291</f>
        <v>60</v>
      </c>
      <c r="I291" s="8" t="s">
        <v>803</v>
      </c>
      <c r="J291" s="8" t="s">
        <v>29</v>
      </c>
      <c r="K291" s="8" t="n">
        <v>2009</v>
      </c>
      <c r="L291" s="8" t="s">
        <v>21</v>
      </c>
      <c r="N291" s="8" t="n">
        <v>67</v>
      </c>
      <c r="O291" s="8" t="n">
        <v>72.3</v>
      </c>
      <c r="P291" s="8" t="n">
        <v>9</v>
      </c>
      <c r="Q291" s="8" t="s">
        <v>762</v>
      </c>
    </row>
    <row r="292" customFormat="false" ht="15" hidden="false" customHeight="false" outlineLevel="0" collapsed="false">
      <c r="A292" s="8" t="n">
        <v>288</v>
      </c>
      <c r="B292" s="8" t="s">
        <v>18</v>
      </c>
      <c r="C292" s="8" t="s">
        <v>804</v>
      </c>
      <c r="D292" s="8" t="n">
        <v>2184534</v>
      </c>
      <c r="E292" s="8" t="s">
        <v>805</v>
      </c>
      <c r="F292" s="19" t="n">
        <v>0</v>
      </c>
      <c r="G292" s="19" t="n">
        <v>3</v>
      </c>
      <c r="H292" s="9" t="n">
        <f aca="false">G292-F292</f>
        <v>3</v>
      </c>
      <c r="I292" s="8" t="s">
        <v>761</v>
      </c>
      <c r="J292" s="8" t="s">
        <v>29</v>
      </c>
      <c r="K292" s="8" t="n">
        <v>2009</v>
      </c>
      <c r="L292" s="8" t="s">
        <v>21</v>
      </c>
      <c r="N292" s="8" t="n">
        <v>3</v>
      </c>
      <c r="O292" s="8" t="n">
        <v>3.8</v>
      </c>
      <c r="P292" s="8" t="n">
        <v>2</v>
      </c>
      <c r="Q292" s="8" t="s">
        <v>762</v>
      </c>
    </row>
    <row r="293" customFormat="false" ht="15" hidden="false" customHeight="false" outlineLevel="0" collapsed="false">
      <c r="A293" s="8" t="n">
        <v>289</v>
      </c>
      <c r="B293" s="8" t="s">
        <v>18</v>
      </c>
      <c r="C293" s="8" t="s">
        <v>806</v>
      </c>
      <c r="D293" s="8" t="n">
        <v>218454</v>
      </c>
      <c r="E293" s="8" t="s">
        <v>807</v>
      </c>
      <c r="F293" s="19" t="n">
        <v>0</v>
      </c>
      <c r="G293" s="19" t="n">
        <v>5</v>
      </c>
      <c r="H293" s="9" t="n">
        <f aca="false">G293-F293</f>
        <v>5</v>
      </c>
      <c r="I293" s="8" t="s">
        <v>808</v>
      </c>
      <c r="J293" s="8" t="s">
        <v>29</v>
      </c>
      <c r="K293" s="8" t="n">
        <v>2009</v>
      </c>
      <c r="L293" s="8" t="s">
        <v>21</v>
      </c>
      <c r="N293" s="8" t="n">
        <v>5</v>
      </c>
      <c r="O293" s="8" t="n">
        <v>6.1</v>
      </c>
      <c r="P293" s="8" t="n">
        <v>5</v>
      </c>
      <c r="Q293" s="8" t="s">
        <v>762</v>
      </c>
    </row>
    <row r="294" customFormat="false" ht="15" hidden="false" customHeight="false" outlineLevel="0" collapsed="false">
      <c r="A294" s="8" t="n">
        <v>290</v>
      </c>
      <c r="B294" s="8" t="s">
        <v>18</v>
      </c>
      <c r="C294" s="8" t="s">
        <v>809</v>
      </c>
      <c r="D294" s="8" t="n">
        <v>21852</v>
      </c>
      <c r="E294" s="8" t="s">
        <v>810</v>
      </c>
      <c r="F294" s="19" t="n">
        <v>0</v>
      </c>
      <c r="G294" s="19" t="n">
        <v>11</v>
      </c>
      <c r="H294" s="9" t="n">
        <f aca="false">G294-F294</f>
        <v>11</v>
      </c>
      <c r="I294" s="8" t="s">
        <v>767</v>
      </c>
      <c r="J294" s="8" t="s">
        <v>29</v>
      </c>
      <c r="K294" s="8" t="n">
        <v>2009</v>
      </c>
      <c r="L294" s="8" t="s">
        <v>21</v>
      </c>
      <c r="N294" s="8" t="n">
        <v>11</v>
      </c>
      <c r="O294" s="8" t="n">
        <v>13</v>
      </c>
      <c r="P294" s="8" t="n">
        <v>9</v>
      </c>
      <c r="Q294" s="8" t="s">
        <v>762</v>
      </c>
    </row>
    <row r="295" customFormat="false" ht="15" hidden="false" customHeight="false" outlineLevel="0" collapsed="false">
      <c r="A295" s="8" t="n">
        <v>291</v>
      </c>
      <c r="B295" s="8" t="s">
        <v>18</v>
      </c>
      <c r="C295" s="8" t="s">
        <v>811</v>
      </c>
      <c r="D295" s="8" t="n">
        <v>218536</v>
      </c>
      <c r="E295" s="8" t="s">
        <v>812</v>
      </c>
      <c r="F295" s="19" t="n">
        <v>0</v>
      </c>
      <c r="G295" s="19" t="n">
        <v>7</v>
      </c>
      <c r="H295" s="9" t="n">
        <f aca="false">G295-F295</f>
        <v>7</v>
      </c>
      <c r="I295" s="8" t="s">
        <v>813</v>
      </c>
      <c r="J295" s="8" t="s">
        <v>29</v>
      </c>
      <c r="K295" s="8" t="n">
        <v>2009</v>
      </c>
      <c r="L295" s="8" t="s">
        <v>21</v>
      </c>
      <c r="N295" s="8" t="n">
        <v>7</v>
      </c>
      <c r="O295" s="8" t="n">
        <v>8.2</v>
      </c>
      <c r="P295" s="8" t="n">
        <v>3</v>
      </c>
      <c r="Q295" s="8" t="s">
        <v>762</v>
      </c>
    </row>
    <row r="296" customFormat="false" ht="15" hidden="false" customHeight="false" outlineLevel="0" collapsed="false">
      <c r="A296" s="8" t="n">
        <v>292</v>
      </c>
      <c r="B296" s="8" t="s">
        <v>18</v>
      </c>
      <c r="C296" s="8" t="s">
        <v>814</v>
      </c>
      <c r="D296" s="8" t="n">
        <v>21854</v>
      </c>
      <c r="E296" s="8" t="s">
        <v>815</v>
      </c>
      <c r="F296" s="19" t="n">
        <v>0</v>
      </c>
      <c r="G296" s="19" t="n">
        <v>10</v>
      </c>
      <c r="H296" s="9" t="n">
        <f aca="false">G296-F296</f>
        <v>10</v>
      </c>
      <c r="I296" s="8" t="s">
        <v>816</v>
      </c>
      <c r="J296" s="8" t="s">
        <v>29</v>
      </c>
      <c r="K296" s="8" t="n">
        <v>2009</v>
      </c>
      <c r="L296" s="8" t="s">
        <v>21</v>
      </c>
      <c r="N296" s="8"/>
      <c r="O296" s="8"/>
      <c r="P296" s="8"/>
      <c r="Q296" s="8"/>
    </row>
    <row r="297" customFormat="false" ht="15" hidden="false" customHeight="false" outlineLevel="0" collapsed="false">
      <c r="A297" s="8" t="n">
        <v>293</v>
      </c>
      <c r="B297" s="8" t="s">
        <v>18</v>
      </c>
      <c r="C297" s="8" t="s">
        <v>543</v>
      </c>
      <c r="D297" s="8" t="n">
        <v>21856</v>
      </c>
      <c r="E297" s="8" t="s">
        <v>817</v>
      </c>
      <c r="F297" s="19" t="n">
        <v>0</v>
      </c>
      <c r="G297" s="19" t="n">
        <v>15</v>
      </c>
      <c r="H297" s="9" t="n">
        <f aca="false">G297-F297</f>
        <v>15</v>
      </c>
      <c r="I297" s="8" t="s">
        <v>818</v>
      </c>
      <c r="J297" s="8" t="s">
        <v>29</v>
      </c>
      <c r="K297" s="8" t="n">
        <v>2009</v>
      </c>
      <c r="L297" s="8" t="s">
        <v>21</v>
      </c>
      <c r="N297" s="8"/>
      <c r="O297" s="8"/>
      <c r="P297" s="8"/>
      <c r="Q297" s="8"/>
    </row>
    <row r="298" customFormat="false" ht="15" hidden="false" customHeight="false" outlineLevel="0" collapsed="false">
      <c r="A298" s="8" t="n">
        <v>294</v>
      </c>
      <c r="B298" s="8" t="s">
        <v>18</v>
      </c>
      <c r="C298" s="8" t="s">
        <v>819</v>
      </c>
      <c r="D298" s="8" t="n">
        <v>21858</v>
      </c>
      <c r="E298" s="8" t="s">
        <v>820</v>
      </c>
      <c r="F298" s="19" t="n">
        <v>0</v>
      </c>
      <c r="G298" s="19" t="n">
        <v>13</v>
      </c>
      <c r="H298" s="9" t="n">
        <f aca="false">G298-F298</f>
        <v>13</v>
      </c>
      <c r="I298" s="8" t="s">
        <v>821</v>
      </c>
      <c r="J298" s="8" t="s">
        <v>29</v>
      </c>
      <c r="K298" s="8" t="n">
        <v>2009</v>
      </c>
      <c r="L298" s="8" t="s">
        <v>21</v>
      </c>
      <c r="N298" s="8"/>
      <c r="O298" s="8"/>
      <c r="P298" s="8"/>
      <c r="Q298" s="8"/>
    </row>
    <row r="299" customFormat="false" ht="15" hidden="false" customHeight="false" outlineLevel="0" collapsed="false">
      <c r="A299" s="8" t="n">
        <v>295</v>
      </c>
      <c r="B299" s="8" t="s">
        <v>18</v>
      </c>
      <c r="C299" s="8" t="s">
        <v>822</v>
      </c>
      <c r="D299" s="8" t="n">
        <v>2186</v>
      </c>
      <c r="E299" s="8" t="s">
        <v>823</v>
      </c>
      <c r="F299" s="19" t="n">
        <v>0</v>
      </c>
      <c r="G299" s="19" t="n">
        <v>19</v>
      </c>
      <c r="H299" s="9" t="n">
        <f aca="false">G299-F299</f>
        <v>19</v>
      </c>
      <c r="I299" s="8" t="s">
        <v>824</v>
      </c>
      <c r="J299" s="8" t="s">
        <v>29</v>
      </c>
      <c r="K299" s="8" t="n">
        <v>2009</v>
      </c>
      <c r="L299" s="8" t="s">
        <v>21</v>
      </c>
      <c r="N299" s="8"/>
      <c r="O299" s="8"/>
      <c r="P299" s="8"/>
      <c r="Q299" s="8"/>
    </row>
    <row r="300" customFormat="false" ht="15" hidden="false" customHeight="false" outlineLevel="0" collapsed="false">
      <c r="A300" s="8" t="n">
        <v>296</v>
      </c>
      <c r="B300" s="8" t="s">
        <v>18</v>
      </c>
      <c r="C300" s="8" t="s">
        <v>825</v>
      </c>
      <c r="D300" s="8" t="n">
        <v>21874</v>
      </c>
      <c r="E300" s="8" t="s">
        <v>826</v>
      </c>
      <c r="F300" s="19" t="n">
        <v>0</v>
      </c>
      <c r="G300" s="19" t="n">
        <v>10</v>
      </c>
      <c r="H300" s="9" t="n">
        <f aca="false">G300-F300</f>
        <v>10</v>
      </c>
      <c r="I300" s="8" t="s">
        <v>827</v>
      </c>
      <c r="J300" s="8" t="s">
        <v>29</v>
      </c>
      <c r="K300" s="8" t="n">
        <v>2009</v>
      </c>
      <c r="L300" s="8" t="s">
        <v>21</v>
      </c>
      <c r="N300" s="8"/>
      <c r="O300" s="8"/>
      <c r="P300" s="8"/>
      <c r="Q300" s="8"/>
    </row>
    <row r="301" customFormat="false" ht="15" hidden="false" customHeight="false" outlineLevel="0" collapsed="false">
      <c r="A301" s="8" t="n">
        <v>297</v>
      </c>
      <c r="B301" s="8" t="s">
        <v>18</v>
      </c>
      <c r="C301" s="8" t="s">
        <v>110</v>
      </c>
      <c r="D301" s="8" t="n">
        <v>21876</v>
      </c>
      <c r="E301" s="8" t="s">
        <v>111</v>
      </c>
      <c r="F301" s="19" t="n">
        <v>12</v>
      </c>
      <c r="G301" s="19" t="n">
        <v>18</v>
      </c>
      <c r="H301" s="9" t="n">
        <f aca="false">G301-F301</f>
        <v>6</v>
      </c>
      <c r="I301" s="8" t="s">
        <v>828</v>
      </c>
      <c r="J301" s="8" t="s">
        <v>29</v>
      </c>
      <c r="K301" s="8" t="n">
        <v>2009</v>
      </c>
      <c r="L301" s="8" t="s">
        <v>21</v>
      </c>
      <c r="N301" s="8" t="n">
        <v>6</v>
      </c>
      <c r="O301" s="8" t="n">
        <v>9.1</v>
      </c>
      <c r="P301" s="8" t="n">
        <v>8</v>
      </c>
      <c r="Q301" s="8" t="s">
        <v>762</v>
      </c>
    </row>
    <row r="302" customFormat="false" ht="15" hidden="false" customHeight="false" outlineLevel="0" collapsed="false">
      <c r="A302" s="8" t="n">
        <v>298</v>
      </c>
      <c r="B302" s="8" t="s">
        <v>18</v>
      </c>
      <c r="C302" s="8" t="s">
        <v>113</v>
      </c>
      <c r="D302" s="8" t="n">
        <v>2188</v>
      </c>
      <c r="E302" s="8" t="s">
        <v>114</v>
      </c>
      <c r="F302" s="19" t="n">
        <v>5</v>
      </c>
      <c r="G302" s="19" t="n">
        <v>52</v>
      </c>
      <c r="H302" s="9" t="n">
        <f aca="false">G302-F302</f>
        <v>47</v>
      </c>
      <c r="I302" s="8" t="s">
        <v>829</v>
      </c>
      <c r="J302" s="8" t="s">
        <v>29</v>
      </c>
      <c r="K302" s="8" t="n">
        <v>2009</v>
      </c>
      <c r="L302" s="8" t="s">
        <v>21</v>
      </c>
      <c r="N302" s="8" t="n">
        <v>52</v>
      </c>
      <c r="O302" s="8" t="n">
        <v>53.3</v>
      </c>
      <c r="P302" s="8" t="n">
        <v>6</v>
      </c>
      <c r="Q302" s="8" t="s">
        <v>762</v>
      </c>
    </row>
    <row r="303" customFormat="false" ht="15" hidden="false" customHeight="false" outlineLevel="0" collapsed="false">
      <c r="A303" s="8" t="n">
        <v>299</v>
      </c>
      <c r="B303" s="8" t="s">
        <v>18</v>
      </c>
      <c r="C303" s="8" t="s">
        <v>830</v>
      </c>
      <c r="D303" s="8" t="n">
        <v>21884</v>
      </c>
      <c r="E303" s="8" t="s">
        <v>831</v>
      </c>
      <c r="F303" s="19" t="n">
        <v>0</v>
      </c>
      <c r="G303" s="19" t="n">
        <v>6</v>
      </c>
      <c r="H303" s="9" t="n">
        <f aca="false">G303-F303</f>
        <v>6</v>
      </c>
      <c r="I303" s="8" t="s">
        <v>832</v>
      </c>
      <c r="J303" s="8" t="s">
        <v>29</v>
      </c>
      <c r="K303" s="8" t="n">
        <v>2009</v>
      </c>
      <c r="L303" s="8" t="s">
        <v>21</v>
      </c>
      <c r="N303" s="8" t="n">
        <v>10</v>
      </c>
      <c r="O303" s="8" t="n">
        <v>6.7</v>
      </c>
      <c r="P303" s="8" t="n">
        <v>2</v>
      </c>
      <c r="Q303" s="8" t="s">
        <v>762</v>
      </c>
    </row>
    <row r="304" customFormat="false" ht="15" hidden="false" customHeight="false" outlineLevel="0" collapsed="false">
      <c r="A304" s="8" t="n">
        <v>300</v>
      </c>
      <c r="B304" s="8" t="s">
        <v>18</v>
      </c>
      <c r="C304" s="8" t="s">
        <v>833</v>
      </c>
      <c r="D304" s="8" t="n">
        <v>218868</v>
      </c>
      <c r="E304" s="8" t="s">
        <v>834</v>
      </c>
      <c r="F304" s="19" t="n">
        <v>0</v>
      </c>
      <c r="G304" s="19" t="n">
        <v>3</v>
      </c>
      <c r="H304" s="9" t="n">
        <f aca="false">G304-F304</f>
        <v>3</v>
      </c>
      <c r="I304" s="8" t="s">
        <v>835</v>
      </c>
      <c r="J304" s="8" t="s">
        <v>29</v>
      </c>
      <c r="K304" s="8" t="n">
        <v>2014</v>
      </c>
      <c r="L304" s="8" t="s">
        <v>21</v>
      </c>
      <c r="N304" s="8" t="n">
        <v>3</v>
      </c>
      <c r="O304" s="8" t="n">
        <v>21.3</v>
      </c>
      <c r="P304" s="8" t="n">
        <v>170</v>
      </c>
      <c r="Q304" s="8" t="s">
        <v>61</v>
      </c>
    </row>
    <row r="305" customFormat="false" ht="15" hidden="false" customHeight="false" outlineLevel="0" collapsed="false">
      <c r="A305" s="8" t="n">
        <v>301</v>
      </c>
      <c r="B305" s="8" t="s">
        <v>18</v>
      </c>
      <c r="C305" s="8" t="s">
        <v>836</v>
      </c>
      <c r="D305" s="8" t="n">
        <v>218872</v>
      </c>
      <c r="E305" s="8" t="s">
        <v>837</v>
      </c>
      <c r="F305" s="19" t="n">
        <v>0</v>
      </c>
      <c r="G305" s="19" t="n">
        <v>2</v>
      </c>
      <c r="H305" s="9" t="n">
        <f aca="false">G305-F305</f>
        <v>2</v>
      </c>
      <c r="I305" s="8" t="s">
        <v>838</v>
      </c>
      <c r="J305" s="8" t="s">
        <v>29</v>
      </c>
      <c r="K305" s="8" t="n">
        <v>2014</v>
      </c>
      <c r="L305" s="8" t="s">
        <v>21</v>
      </c>
      <c r="N305" s="8" t="n">
        <v>2</v>
      </c>
      <c r="O305" s="8" t="n">
        <v>5.3</v>
      </c>
      <c r="P305" s="8" t="n">
        <v>32</v>
      </c>
      <c r="Q305" s="8" t="s">
        <v>61</v>
      </c>
    </row>
    <row r="306" customFormat="false" ht="15" hidden="false" customHeight="false" outlineLevel="0" collapsed="false">
      <c r="A306" s="8" t="n">
        <v>302</v>
      </c>
      <c r="B306" s="8" t="s">
        <v>18</v>
      </c>
      <c r="C306" s="9" t="s">
        <v>125</v>
      </c>
      <c r="D306" s="8" t="n">
        <v>22</v>
      </c>
      <c r="E306" s="8" t="n">
        <v>1.21</v>
      </c>
      <c r="F306" s="19" t="n">
        <v>341</v>
      </c>
      <c r="G306" s="19" t="n">
        <v>391</v>
      </c>
      <c r="H306" s="9" t="n">
        <f aca="false">G306-F306</f>
        <v>50</v>
      </c>
      <c r="I306" s="8" t="s">
        <v>839</v>
      </c>
      <c r="J306" s="8"/>
      <c r="K306" s="8"/>
      <c r="L306" s="8"/>
      <c r="N306" s="8"/>
      <c r="O306" s="8"/>
      <c r="P306" s="8"/>
      <c r="Q306" s="8"/>
    </row>
    <row r="307" customFormat="false" ht="15" hidden="false" customHeight="false" outlineLevel="0" collapsed="false">
      <c r="A307" s="8" t="n">
        <v>303</v>
      </c>
      <c r="B307" s="8" t="s">
        <v>18</v>
      </c>
      <c r="C307" s="8" t="s">
        <v>840</v>
      </c>
      <c r="D307" s="8" t="n">
        <v>22134</v>
      </c>
      <c r="E307" s="8" t="s">
        <v>841</v>
      </c>
      <c r="F307" s="19" t="n">
        <v>0</v>
      </c>
      <c r="G307" s="19" t="n">
        <v>20</v>
      </c>
      <c r="H307" s="9" t="n">
        <f aca="false">G307-F307</f>
        <v>20</v>
      </c>
      <c r="I307" s="8" t="s">
        <v>842</v>
      </c>
      <c r="J307" s="8" t="s">
        <v>24</v>
      </c>
      <c r="K307" s="8" t="n">
        <v>2009</v>
      </c>
      <c r="L307" s="8" t="s">
        <v>21</v>
      </c>
      <c r="N307" s="8" t="n">
        <v>20</v>
      </c>
      <c r="O307" s="8" t="n">
        <v>31.8</v>
      </c>
      <c r="P307" s="8" t="n">
        <v>28</v>
      </c>
      <c r="Q307" s="8" t="s">
        <v>762</v>
      </c>
    </row>
    <row r="308" customFormat="false" ht="15" hidden="false" customHeight="false" outlineLevel="0" collapsed="false">
      <c r="A308" s="8" t="n">
        <v>304</v>
      </c>
      <c r="B308" s="8" t="s">
        <v>18</v>
      </c>
      <c r="C308" s="8" t="s">
        <v>843</v>
      </c>
      <c r="D308" s="20" t="s">
        <v>844</v>
      </c>
      <c r="E308" s="8" t="s">
        <v>845</v>
      </c>
      <c r="F308" s="9" t="n">
        <v>0</v>
      </c>
      <c r="G308" s="19" t="n">
        <v>23</v>
      </c>
      <c r="H308" s="9" t="n">
        <f aca="false">G308-F308</f>
        <v>23</v>
      </c>
      <c r="I308" s="8" t="s">
        <v>846</v>
      </c>
      <c r="J308" s="8" t="s">
        <v>24</v>
      </c>
      <c r="K308" s="8" t="n">
        <v>2009</v>
      </c>
      <c r="L308" s="8" t="s">
        <v>21</v>
      </c>
      <c r="N308" s="8" t="n">
        <v>23</v>
      </c>
      <c r="O308" s="8" t="n">
        <v>24.6</v>
      </c>
      <c r="P308" s="8" t="n">
        <v>4</v>
      </c>
      <c r="Q308" s="8" t="s">
        <v>762</v>
      </c>
    </row>
    <row r="309" customFormat="false" ht="15" hidden="false" customHeight="false" outlineLevel="0" collapsed="false">
      <c r="A309" s="8" t="n">
        <v>305</v>
      </c>
      <c r="B309" s="8" t="s">
        <v>18</v>
      </c>
      <c r="C309" s="8" t="s">
        <v>847</v>
      </c>
      <c r="D309" s="8" t="n">
        <v>2216</v>
      </c>
      <c r="E309" s="8" t="s">
        <v>848</v>
      </c>
      <c r="F309" s="9" t="n">
        <v>0</v>
      </c>
      <c r="G309" s="19" t="n">
        <v>18</v>
      </c>
      <c r="H309" s="9" t="n">
        <f aca="false">G309-F309</f>
        <v>18</v>
      </c>
      <c r="I309" s="8" t="s">
        <v>849</v>
      </c>
      <c r="J309" s="8" t="s">
        <v>24</v>
      </c>
      <c r="K309" s="8" t="n">
        <v>2009</v>
      </c>
      <c r="L309" s="8" t="s">
        <v>21</v>
      </c>
      <c r="N309" s="8" t="n">
        <v>18</v>
      </c>
      <c r="O309" s="8" t="n">
        <v>22.1</v>
      </c>
      <c r="P309" s="8" t="n">
        <v>9</v>
      </c>
      <c r="Q309" s="8" t="s">
        <v>762</v>
      </c>
    </row>
    <row r="310" customFormat="false" ht="15" hidden="false" customHeight="false" outlineLevel="0" collapsed="false">
      <c r="A310" s="8" t="n">
        <v>306</v>
      </c>
      <c r="B310" s="8" t="s">
        <v>18</v>
      </c>
      <c r="C310" s="8" t="s">
        <v>850</v>
      </c>
      <c r="D310" s="8" t="n">
        <v>22166</v>
      </c>
      <c r="E310" s="8" t="s">
        <v>851</v>
      </c>
      <c r="F310" s="9" t="n">
        <v>0</v>
      </c>
      <c r="G310" s="19" t="n">
        <v>13</v>
      </c>
      <c r="H310" s="9" t="n">
        <f aca="false">G310-F310</f>
        <v>13</v>
      </c>
      <c r="I310" s="8" t="s">
        <v>852</v>
      </c>
      <c r="J310" s="8" t="s">
        <v>24</v>
      </c>
      <c r="K310" s="8" t="n">
        <v>2009</v>
      </c>
      <c r="L310" s="8" t="s">
        <v>21</v>
      </c>
      <c r="N310" s="8" t="n">
        <v>13</v>
      </c>
      <c r="O310" s="8" t="n">
        <v>15</v>
      </c>
      <c r="P310" s="8" t="n">
        <v>7</v>
      </c>
      <c r="Q310" s="8" t="s">
        <v>762</v>
      </c>
    </row>
    <row r="311" customFormat="false" ht="15" hidden="false" customHeight="false" outlineLevel="0" collapsed="false">
      <c r="A311" s="8" t="n">
        <v>307</v>
      </c>
      <c r="B311" s="8" t="s">
        <v>18</v>
      </c>
      <c r="C311" s="8" t="s">
        <v>853</v>
      </c>
      <c r="D311" s="8" t="n">
        <v>2218</v>
      </c>
      <c r="E311" s="8" t="s">
        <v>854</v>
      </c>
      <c r="F311" s="9" t="n">
        <v>0</v>
      </c>
      <c r="G311" s="19" t="n">
        <v>24</v>
      </c>
      <c r="H311" s="9" t="n">
        <f aca="false">G311-F311</f>
        <v>24</v>
      </c>
      <c r="I311" s="8" t="s">
        <v>855</v>
      </c>
      <c r="J311" s="8" t="s">
        <v>24</v>
      </c>
      <c r="K311" s="8" t="n">
        <v>2009</v>
      </c>
      <c r="L311" s="8" t="s">
        <v>21</v>
      </c>
      <c r="N311" s="8" t="n">
        <v>24</v>
      </c>
      <c r="O311" s="8" t="n">
        <v>25.3</v>
      </c>
      <c r="P311" s="8" t="n">
        <v>5</v>
      </c>
      <c r="Q311" s="8" t="s">
        <v>762</v>
      </c>
    </row>
    <row r="312" customFormat="false" ht="15" hidden="false" customHeight="false" outlineLevel="0" collapsed="false">
      <c r="A312" s="8" t="n">
        <v>308</v>
      </c>
      <c r="B312" s="8" t="s">
        <v>18</v>
      </c>
      <c r="C312" s="8" t="s">
        <v>856</v>
      </c>
      <c r="D312" s="8" t="n">
        <v>22194</v>
      </c>
      <c r="E312" s="8" t="s">
        <v>857</v>
      </c>
      <c r="F312" s="9" t="n">
        <v>0</v>
      </c>
      <c r="G312" s="19" t="n">
        <v>8</v>
      </c>
      <c r="H312" s="9" t="n">
        <f aca="false">G312-F312</f>
        <v>8</v>
      </c>
      <c r="I312" s="8" t="s">
        <v>858</v>
      </c>
      <c r="J312" s="8" t="s">
        <v>24</v>
      </c>
      <c r="K312" s="8" t="n">
        <v>2009</v>
      </c>
      <c r="L312" s="8" t="s">
        <v>21</v>
      </c>
      <c r="N312" s="8" t="n">
        <v>8</v>
      </c>
      <c r="O312" s="8" t="n">
        <v>9.7</v>
      </c>
      <c r="P312" s="8" t="n">
        <v>10</v>
      </c>
      <c r="Q312" s="8" t="s">
        <v>762</v>
      </c>
    </row>
    <row r="313" customFormat="false" ht="15" hidden="false" customHeight="false" outlineLevel="0" collapsed="false">
      <c r="A313" s="8" t="n">
        <v>309</v>
      </c>
      <c r="B313" s="8" t="s">
        <v>18</v>
      </c>
      <c r="C313" s="8" t="s">
        <v>127</v>
      </c>
      <c r="D313" s="8" t="n">
        <v>222</v>
      </c>
      <c r="E313" s="8" t="s">
        <v>128</v>
      </c>
      <c r="F313" s="9" t="n">
        <v>8</v>
      </c>
      <c r="G313" s="19" t="n">
        <v>62</v>
      </c>
      <c r="H313" s="9" t="n">
        <f aca="false">G313-F313</f>
        <v>54</v>
      </c>
      <c r="I313" s="8" t="s">
        <v>859</v>
      </c>
      <c r="J313" s="8" t="s">
        <v>24</v>
      </c>
      <c r="K313" s="8" t="n">
        <v>2009</v>
      </c>
      <c r="L313" s="8" t="s">
        <v>21</v>
      </c>
      <c r="N313" s="8" t="n">
        <v>62</v>
      </c>
      <c r="O313" s="8" t="n">
        <v>63.7</v>
      </c>
      <c r="P313" s="8" t="n">
        <v>4</v>
      </c>
      <c r="Q313" s="8" t="s">
        <v>762</v>
      </c>
    </row>
    <row r="314" customFormat="false" ht="15" hidden="false" customHeight="false" outlineLevel="0" collapsed="false">
      <c r="A314" s="8" t="n">
        <v>310</v>
      </c>
      <c r="B314" s="8" t="s">
        <v>18</v>
      </c>
      <c r="C314" s="8" t="s">
        <v>860</v>
      </c>
      <c r="D314" s="8" t="n">
        <v>2224</v>
      </c>
      <c r="E314" s="8" t="s">
        <v>861</v>
      </c>
      <c r="F314" s="9" t="n">
        <v>0</v>
      </c>
      <c r="G314" s="19" t="n">
        <v>16</v>
      </c>
      <c r="H314" s="9" t="n">
        <f aca="false">G314-F314</f>
        <v>16</v>
      </c>
      <c r="I314" s="8" t="s">
        <v>862</v>
      </c>
      <c r="J314" s="8" t="s">
        <v>24</v>
      </c>
      <c r="K314" s="8" t="n">
        <v>2009</v>
      </c>
      <c r="L314" s="8" t="s">
        <v>21</v>
      </c>
      <c r="N314" s="8" t="n">
        <v>16</v>
      </c>
      <c r="O314" s="8" t="n">
        <v>18</v>
      </c>
      <c r="P314" s="8" t="n">
        <v>5</v>
      </c>
      <c r="Q314" s="8" t="s">
        <v>762</v>
      </c>
    </row>
    <row r="315" customFormat="false" ht="15" hidden="false" customHeight="false" outlineLevel="0" collapsed="false">
      <c r="A315" s="8" t="n">
        <v>311</v>
      </c>
      <c r="B315" s="8" t="s">
        <v>18</v>
      </c>
      <c r="C315" s="8" t="s">
        <v>863</v>
      </c>
      <c r="D315" s="8" t="n">
        <v>2228</v>
      </c>
      <c r="E315" s="8" t="s">
        <v>864</v>
      </c>
      <c r="F315" s="9" t="n">
        <v>0</v>
      </c>
      <c r="G315" s="19" t="n">
        <v>20</v>
      </c>
      <c r="H315" s="9" t="n">
        <f aca="false">G315-F315</f>
        <v>20</v>
      </c>
      <c r="I315" s="8" t="s">
        <v>865</v>
      </c>
      <c r="J315" s="8" t="s">
        <v>24</v>
      </c>
      <c r="K315" s="8" t="n">
        <v>2009</v>
      </c>
      <c r="L315" s="8" t="s">
        <v>21</v>
      </c>
      <c r="N315" s="8" t="n">
        <v>20</v>
      </c>
      <c r="O315" s="8" t="n">
        <v>21.1</v>
      </c>
      <c r="P315" s="8" t="n">
        <v>3</v>
      </c>
      <c r="Q315" s="8" t="s">
        <v>762</v>
      </c>
    </row>
    <row r="316" customFormat="false" ht="15" hidden="false" customHeight="false" outlineLevel="0" collapsed="false">
      <c r="A316" s="8" t="n">
        <v>312</v>
      </c>
      <c r="B316" s="8" t="s">
        <v>18</v>
      </c>
      <c r="C316" s="8" t="s">
        <v>866</v>
      </c>
      <c r="D316" s="8" t="n">
        <v>2232</v>
      </c>
      <c r="E316" s="8" t="s">
        <v>867</v>
      </c>
      <c r="F316" s="9" t="n">
        <v>0</v>
      </c>
      <c r="G316" s="19" t="n">
        <v>23</v>
      </c>
      <c r="H316" s="9" t="n">
        <f aca="false">G316-F316</f>
        <v>23</v>
      </c>
      <c r="I316" s="8" t="s">
        <v>868</v>
      </c>
      <c r="J316" s="8" t="s">
        <v>24</v>
      </c>
      <c r="K316" s="8" t="n">
        <v>2009</v>
      </c>
      <c r="L316" s="8" t="s">
        <v>21</v>
      </c>
      <c r="N316" s="8" t="n">
        <v>23</v>
      </c>
      <c r="O316" s="8" t="n">
        <v>25.3</v>
      </c>
      <c r="P316" s="8" t="n">
        <v>5</v>
      </c>
      <c r="Q316" s="8" t="s">
        <v>762</v>
      </c>
    </row>
    <row r="317" customFormat="false" ht="15" hidden="false" customHeight="false" outlineLevel="0" collapsed="false">
      <c r="A317" s="8" t="n">
        <v>313</v>
      </c>
      <c r="B317" s="8" t="s">
        <v>18</v>
      </c>
      <c r="C317" s="11" t="s">
        <v>869</v>
      </c>
      <c r="D317" s="8" t="n">
        <v>22328</v>
      </c>
      <c r="E317" s="8" t="s">
        <v>870</v>
      </c>
      <c r="F317" s="9" t="n">
        <v>0</v>
      </c>
      <c r="G317" s="19" t="n">
        <v>11</v>
      </c>
      <c r="H317" s="9" t="n">
        <f aca="false">G317-F317</f>
        <v>11</v>
      </c>
      <c r="I317" s="8" t="s">
        <v>871</v>
      </c>
      <c r="J317" s="8"/>
      <c r="K317" s="8"/>
      <c r="L317" s="8"/>
      <c r="N317" s="8"/>
      <c r="O317" s="8"/>
      <c r="P317" s="8"/>
      <c r="Q317" s="8"/>
    </row>
    <row r="318" customFormat="false" ht="15" hidden="false" customHeight="false" outlineLevel="0" collapsed="false">
      <c r="A318" s="8" t="n">
        <v>314</v>
      </c>
      <c r="B318" s="8" t="s">
        <v>18</v>
      </c>
      <c r="C318" s="8" t="s">
        <v>872</v>
      </c>
      <c r="D318" s="8" t="n">
        <v>22332</v>
      </c>
      <c r="E318" s="8" t="s">
        <v>873</v>
      </c>
      <c r="F318" s="9" t="n">
        <v>0</v>
      </c>
      <c r="G318" s="19" t="n">
        <v>12</v>
      </c>
      <c r="H318" s="9" t="n">
        <f aca="false">G318-F318</f>
        <v>12</v>
      </c>
      <c r="I318" s="8" t="s">
        <v>874</v>
      </c>
      <c r="J318" s="8" t="s">
        <v>24</v>
      </c>
      <c r="K318" s="8" t="n">
        <v>2009</v>
      </c>
      <c r="L318" s="8" t="s">
        <v>21</v>
      </c>
      <c r="N318" s="8" t="n">
        <v>12</v>
      </c>
      <c r="O318" s="8" t="n">
        <v>12.9</v>
      </c>
      <c r="P318" s="8" t="n">
        <v>3</v>
      </c>
      <c r="Q318" s="8" t="s">
        <v>875</v>
      </c>
    </row>
    <row r="319" customFormat="false" ht="15" hidden="false" customHeight="false" outlineLevel="0" collapsed="false">
      <c r="A319" s="8" t="n">
        <v>315</v>
      </c>
      <c r="B319" s="8" t="s">
        <v>18</v>
      </c>
      <c r="C319" s="22" t="s">
        <v>876</v>
      </c>
      <c r="D319" s="8" t="n">
        <v>223324</v>
      </c>
      <c r="E319" s="8" t="s">
        <v>877</v>
      </c>
      <c r="F319" s="9" t="n">
        <v>0</v>
      </c>
      <c r="G319" s="19" t="n">
        <v>7</v>
      </c>
      <c r="H319" s="9" t="n">
        <f aca="false">G319-F319</f>
        <v>7</v>
      </c>
      <c r="I319" s="8" t="s">
        <v>878</v>
      </c>
      <c r="J319" s="8" t="s">
        <v>24</v>
      </c>
      <c r="K319" s="8" t="n">
        <v>2009</v>
      </c>
      <c r="L319" s="8" t="s">
        <v>21</v>
      </c>
      <c r="N319" s="8" t="n">
        <v>7</v>
      </c>
      <c r="O319" s="8" t="n">
        <v>7</v>
      </c>
      <c r="P319" s="8" t="n">
        <v>0</v>
      </c>
      <c r="Q319" s="8" t="s">
        <v>762</v>
      </c>
    </row>
    <row r="320" customFormat="false" ht="15" hidden="false" customHeight="false" outlineLevel="0" collapsed="false">
      <c r="A320" s="8" t="n">
        <v>316</v>
      </c>
      <c r="B320" s="8" t="s">
        <v>18</v>
      </c>
      <c r="C320" s="8" t="s">
        <v>879</v>
      </c>
      <c r="D320" s="8" t="n">
        <v>223326</v>
      </c>
      <c r="E320" s="8" t="s">
        <v>880</v>
      </c>
      <c r="F320" s="9" t="n">
        <v>0</v>
      </c>
      <c r="G320" s="19" t="n">
        <v>9</v>
      </c>
      <c r="H320" s="9" t="n">
        <f aca="false">G320-F320</f>
        <v>9</v>
      </c>
      <c r="I320" s="8" t="s">
        <v>881</v>
      </c>
      <c r="J320" s="8" t="s">
        <v>24</v>
      </c>
      <c r="K320" s="8" t="n">
        <v>2009</v>
      </c>
      <c r="L320" s="8" t="s">
        <v>21</v>
      </c>
      <c r="N320" s="8" t="n">
        <v>9</v>
      </c>
      <c r="O320" s="8" t="n">
        <v>10.3</v>
      </c>
      <c r="P320" s="8" t="n">
        <v>3</v>
      </c>
      <c r="Q320" s="8" t="s">
        <v>762</v>
      </c>
    </row>
    <row r="321" customFormat="false" ht="15" hidden="false" customHeight="false" outlineLevel="0" collapsed="false">
      <c r="A321" s="8" t="n">
        <v>317</v>
      </c>
      <c r="B321" s="8" t="s">
        <v>18</v>
      </c>
      <c r="C321" s="8" t="s">
        <v>882</v>
      </c>
      <c r="D321" s="8" t="n">
        <v>2233272</v>
      </c>
      <c r="E321" s="8" t="s">
        <v>883</v>
      </c>
      <c r="F321" s="9" t="n">
        <v>0</v>
      </c>
      <c r="G321" s="19" t="n">
        <v>2</v>
      </c>
      <c r="H321" s="9" t="n">
        <f aca="false">G321-F321</f>
        <v>2</v>
      </c>
      <c r="I321" s="8" t="s">
        <v>884</v>
      </c>
      <c r="J321" s="8" t="s">
        <v>24</v>
      </c>
      <c r="K321" s="8" t="n">
        <v>2009</v>
      </c>
      <c r="L321" s="8" t="s">
        <v>21</v>
      </c>
      <c r="N321" s="8" t="n">
        <v>2</v>
      </c>
      <c r="O321" s="8" t="n">
        <v>2.6</v>
      </c>
      <c r="P321" s="8" t="n">
        <v>2</v>
      </c>
      <c r="Q321" s="8" t="s">
        <v>762</v>
      </c>
    </row>
    <row r="322" customFormat="false" ht="15" hidden="false" customHeight="false" outlineLevel="0" collapsed="false">
      <c r="A322" s="8" t="n">
        <v>318</v>
      </c>
      <c r="B322" s="8" t="s">
        <v>18</v>
      </c>
      <c r="C322" s="8" t="s">
        <v>885</v>
      </c>
      <c r="D322" s="8" t="n">
        <v>223338</v>
      </c>
      <c r="E322" s="8" t="s">
        <v>886</v>
      </c>
      <c r="F322" s="9" t="n">
        <v>0</v>
      </c>
      <c r="G322" s="19" t="n">
        <v>5</v>
      </c>
      <c r="H322" s="9" t="n">
        <f aca="false">G322-F322</f>
        <v>5</v>
      </c>
      <c r="I322" s="8" t="s">
        <v>887</v>
      </c>
      <c r="J322" s="8" t="s">
        <v>24</v>
      </c>
      <c r="K322" s="8" t="n">
        <v>2009</v>
      </c>
      <c r="L322" s="8" t="s">
        <v>21</v>
      </c>
      <c r="N322" s="8" t="n">
        <v>5</v>
      </c>
      <c r="O322" s="8" t="n">
        <v>6.1</v>
      </c>
      <c r="P322" s="8" t="n">
        <v>3</v>
      </c>
      <c r="Q322" s="8" t="s">
        <v>762</v>
      </c>
    </row>
    <row r="323" customFormat="false" ht="15" hidden="false" customHeight="false" outlineLevel="0" collapsed="false">
      <c r="A323" s="8" t="n">
        <v>319</v>
      </c>
      <c r="B323" s="8" t="s">
        <v>18</v>
      </c>
      <c r="C323" s="8" t="s">
        <v>888</v>
      </c>
      <c r="D323" s="8" t="n">
        <v>22334</v>
      </c>
      <c r="E323" s="8" t="s">
        <v>889</v>
      </c>
      <c r="F323" s="9" t="n">
        <v>0</v>
      </c>
      <c r="G323" s="19" t="n">
        <v>11</v>
      </c>
      <c r="H323" s="9" t="n">
        <f aca="false">G323-F323</f>
        <v>11</v>
      </c>
      <c r="I323" s="8" t="s">
        <v>890</v>
      </c>
      <c r="J323" s="8" t="s">
        <v>24</v>
      </c>
      <c r="K323" s="8" t="n">
        <v>2009</v>
      </c>
      <c r="L323" s="8" t="s">
        <v>21</v>
      </c>
      <c r="N323" s="8" t="n">
        <v>11</v>
      </c>
      <c r="O323" s="8" t="n">
        <v>13.6</v>
      </c>
      <c r="P323" s="8" t="n">
        <v>5</v>
      </c>
      <c r="Q323" s="8" t="s">
        <v>762</v>
      </c>
    </row>
    <row r="324" customFormat="false" ht="15" hidden="false" customHeight="false" outlineLevel="0" collapsed="false">
      <c r="A324" s="8" t="n">
        <v>320</v>
      </c>
      <c r="B324" s="8" t="s">
        <v>18</v>
      </c>
      <c r="C324" s="8" t="s">
        <v>891</v>
      </c>
      <c r="D324" s="8" t="n">
        <v>22338</v>
      </c>
      <c r="E324" s="8" t="s">
        <v>892</v>
      </c>
      <c r="F324" s="9" t="n">
        <v>0</v>
      </c>
      <c r="G324" s="19" t="n">
        <v>18</v>
      </c>
      <c r="H324" s="9" t="n">
        <f aca="false">G324-F324</f>
        <v>18</v>
      </c>
      <c r="I324" s="8" t="s">
        <v>893</v>
      </c>
      <c r="J324" s="8" t="s">
        <v>24</v>
      </c>
      <c r="K324" s="8" t="n">
        <v>2009</v>
      </c>
      <c r="L324" s="8" t="s">
        <v>21</v>
      </c>
      <c r="N324" s="8" t="n">
        <v>18</v>
      </c>
      <c r="O324" s="8" t="n">
        <v>20.3</v>
      </c>
      <c r="P324" s="8" t="n">
        <v>5</v>
      </c>
      <c r="Q324" s="8" t="s">
        <v>762</v>
      </c>
    </row>
    <row r="325" customFormat="false" ht="15" hidden="false" customHeight="false" outlineLevel="0" collapsed="false">
      <c r="A325" s="8" t="n">
        <v>321</v>
      </c>
      <c r="B325" s="8" t="s">
        <v>18</v>
      </c>
      <c r="C325" s="8" t="s">
        <v>894</v>
      </c>
      <c r="D325" s="8" t="n">
        <v>2234</v>
      </c>
      <c r="E325" s="8" t="s">
        <v>895</v>
      </c>
      <c r="F325" s="9" t="n">
        <v>0</v>
      </c>
      <c r="G325" s="19" t="n">
        <v>18</v>
      </c>
      <c r="H325" s="9" t="n">
        <f aca="false">G325-F325</f>
        <v>18</v>
      </c>
      <c r="I325" s="8" t="s">
        <v>896</v>
      </c>
      <c r="J325" s="8" t="s">
        <v>24</v>
      </c>
      <c r="K325" s="8" t="n">
        <v>2009</v>
      </c>
      <c r="L325" s="8" t="s">
        <v>21</v>
      </c>
      <c r="N325" s="8" t="n">
        <v>18</v>
      </c>
      <c r="O325" s="8" t="n">
        <v>21</v>
      </c>
      <c r="P325" s="8" t="n">
        <v>7</v>
      </c>
      <c r="Q325" s="8" t="s">
        <v>762</v>
      </c>
    </row>
    <row r="326" customFormat="false" ht="15" hidden="false" customHeight="false" outlineLevel="0" collapsed="false">
      <c r="A326" s="8" t="n">
        <v>322</v>
      </c>
      <c r="B326" s="8" t="s">
        <v>18</v>
      </c>
      <c r="C326" s="8" t="s">
        <v>897</v>
      </c>
      <c r="D326" s="8" t="n">
        <v>22352</v>
      </c>
      <c r="E326" s="8" t="s">
        <v>898</v>
      </c>
      <c r="F326" s="9" t="n">
        <v>0</v>
      </c>
      <c r="G326" s="19" t="n">
        <v>7</v>
      </c>
      <c r="H326" s="9" t="n">
        <f aca="false">G326-F326</f>
        <v>7</v>
      </c>
      <c r="I326" s="8" t="s">
        <v>899</v>
      </c>
      <c r="J326" s="8" t="s">
        <v>24</v>
      </c>
      <c r="K326" s="8" t="n">
        <v>2009</v>
      </c>
      <c r="L326" s="8" t="s">
        <v>21</v>
      </c>
      <c r="N326" s="8" t="n">
        <v>7</v>
      </c>
      <c r="O326" s="8" t="n">
        <v>9</v>
      </c>
      <c r="P326" s="8" t="n">
        <v>5</v>
      </c>
      <c r="Q326" s="8" t="s">
        <v>762</v>
      </c>
    </row>
    <row r="327" customFormat="false" ht="15" hidden="false" customHeight="false" outlineLevel="0" collapsed="false">
      <c r="A327" s="8" t="n">
        <v>323</v>
      </c>
      <c r="B327" s="8" t="s">
        <v>18</v>
      </c>
      <c r="C327" s="8" t="s">
        <v>900</v>
      </c>
      <c r="D327" s="8" t="n">
        <v>223534</v>
      </c>
      <c r="E327" s="8" t="s">
        <v>901</v>
      </c>
      <c r="F327" s="9" t="n">
        <v>0</v>
      </c>
      <c r="G327" s="19" t="n">
        <v>7</v>
      </c>
      <c r="H327" s="9" t="n">
        <f aca="false">G327-F327</f>
        <v>7</v>
      </c>
      <c r="I327" s="8" t="s">
        <v>902</v>
      </c>
      <c r="J327" s="8" t="s">
        <v>24</v>
      </c>
      <c r="K327" s="8" t="n">
        <v>2009</v>
      </c>
      <c r="L327" s="8" t="s">
        <v>21</v>
      </c>
      <c r="N327" s="8" t="n">
        <v>7</v>
      </c>
      <c r="O327" s="8" t="n">
        <v>5.8</v>
      </c>
      <c r="P327" s="8" t="n">
        <v>4</v>
      </c>
      <c r="Q327" s="8" t="s">
        <v>762</v>
      </c>
    </row>
    <row r="328" customFormat="false" ht="15" hidden="false" customHeight="false" outlineLevel="0" collapsed="false">
      <c r="A328" s="8" t="n">
        <v>324</v>
      </c>
      <c r="B328" s="8" t="s">
        <v>18</v>
      </c>
      <c r="C328" s="8" t="s">
        <v>903</v>
      </c>
      <c r="D328" s="8" t="n">
        <v>22354</v>
      </c>
      <c r="E328" s="8" t="s">
        <v>904</v>
      </c>
      <c r="F328" s="9" t="n">
        <v>0</v>
      </c>
      <c r="G328" s="19" t="n">
        <v>6</v>
      </c>
      <c r="H328" s="9" t="n">
        <f aca="false">G328-F328</f>
        <v>6</v>
      </c>
      <c r="I328" s="8" t="s">
        <v>132</v>
      </c>
      <c r="J328" s="8" t="s">
        <v>24</v>
      </c>
      <c r="K328" s="8" t="n">
        <v>2009</v>
      </c>
      <c r="L328" s="8" t="s">
        <v>21</v>
      </c>
      <c r="N328" s="8" t="n">
        <v>6</v>
      </c>
      <c r="O328" s="8" t="n">
        <v>8</v>
      </c>
      <c r="P328" s="8" t="n">
        <v>4</v>
      </c>
      <c r="Q328" s="8" t="s">
        <v>762</v>
      </c>
    </row>
    <row r="329" customFormat="false" ht="15" hidden="false" customHeight="false" outlineLevel="0" collapsed="false">
      <c r="A329" s="8" t="n">
        <v>325</v>
      </c>
      <c r="B329" s="8" t="s">
        <v>18</v>
      </c>
      <c r="C329" s="8" t="s">
        <v>905</v>
      </c>
      <c r="D329" s="8" t="n">
        <v>223542</v>
      </c>
      <c r="E329" s="8" t="s">
        <v>906</v>
      </c>
      <c r="F329" s="9" t="n">
        <v>0</v>
      </c>
      <c r="G329" s="19" t="n">
        <v>6</v>
      </c>
      <c r="H329" s="9" t="n">
        <f aca="false">G329-F329</f>
        <v>6</v>
      </c>
      <c r="I329" s="8" t="s">
        <v>907</v>
      </c>
      <c r="J329" s="8" t="s">
        <v>24</v>
      </c>
      <c r="K329" s="8" t="n">
        <v>2009</v>
      </c>
      <c r="L329" s="8" t="s">
        <v>21</v>
      </c>
      <c r="N329" s="8" t="n">
        <v>6</v>
      </c>
      <c r="O329" s="8" t="n">
        <v>7.9</v>
      </c>
      <c r="P329" s="8" t="n">
        <v>6</v>
      </c>
      <c r="Q329" s="8" t="s">
        <v>762</v>
      </c>
    </row>
    <row r="330" customFormat="false" ht="15" hidden="false" customHeight="false" outlineLevel="0" collapsed="false">
      <c r="A330" s="8" t="n">
        <v>326</v>
      </c>
      <c r="B330" s="8" t="s">
        <v>18</v>
      </c>
      <c r="C330" s="8" t="s">
        <v>413</v>
      </c>
      <c r="D330" s="8" t="n">
        <v>223554</v>
      </c>
      <c r="E330" s="8" t="s">
        <v>908</v>
      </c>
      <c r="F330" s="9" t="n">
        <v>0</v>
      </c>
      <c r="G330" s="19" t="n">
        <v>2</v>
      </c>
      <c r="H330" s="9" t="n">
        <f aca="false">G330-F330</f>
        <v>2</v>
      </c>
      <c r="I330" s="8" t="s">
        <v>909</v>
      </c>
      <c r="J330" s="8" t="s">
        <v>29</v>
      </c>
      <c r="K330" s="8" t="n">
        <v>2009</v>
      </c>
      <c r="L330" s="8" t="s">
        <v>21</v>
      </c>
      <c r="N330" s="8" t="n">
        <v>2</v>
      </c>
      <c r="O330" s="8" t="n">
        <v>4.5</v>
      </c>
      <c r="P330" s="8" t="n">
        <v>6</v>
      </c>
      <c r="Q330" s="8" t="s">
        <v>762</v>
      </c>
    </row>
    <row r="331" customFormat="false" ht="15" hidden="false" customHeight="false" outlineLevel="0" collapsed="false">
      <c r="A331" s="8" t="n">
        <v>327</v>
      </c>
      <c r="B331" s="8" t="s">
        <v>18</v>
      </c>
      <c r="C331" s="8" t="s">
        <v>910</v>
      </c>
      <c r="D331" s="8" t="n">
        <v>2235592</v>
      </c>
      <c r="E331" s="8" t="s">
        <v>911</v>
      </c>
      <c r="F331" s="9" t="n">
        <v>0</v>
      </c>
      <c r="G331" s="19" t="n">
        <v>5</v>
      </c>
      <c r="H331" s="9" t="n">
        <f aca="false">G331-F331</f>
        <v>5</v>
      </c>
      <c r="I331" s="8" t="s">
        <v>912</v>
      </c>
      <c r="J331" s="8" t="s">
        <v>24</v>
      </c>
      <c r="K331" s="8" t="n">
        <v>2009</v>
      </c>
      <c r="L331" s="8" t="s">
        <v>21</v>
      </c>
      <c r="N331" s="8" t="n">
        <v>5</v>
      </c>
      <c r="O331" s="8" t="n">
        <v>6</v>
      </c>
      <c r="P331" s="8" t="n">
        <v>3</v>
      </c>
      <c r="Q331" s="8" t="s">
        <v>762</v>
      </c>
    </row>
    <row r="332" customFormat="false" ht="15" hidden="false" customHeight="false" outlineLevel="0" collapsed="false">
      <c r="A332" s="8" t="n">
        <v>328</v>
      </c>
      <c r="B332" s="8" t="s">
        <v>18</v>
      </c>
      <c r="C332" s="8" t="s">
        <v>913</v>
      </c>
      <c r="D332" s="8" t="n">
        <v>22356</v>
      </c>
      <c r="E332" s="8" t="s">
        <v>914</v>
      </c>
      <c r="F332" s="9" t="n">
        <v>0</v>
      </c>
      <c r="G332" s="19" t="n">
        <v>8</v>
      </c>
      <c r="H332" s="9" t="n">
        <f aca="false">G332-F332</f>
        <v>8</v>
      </c>
      <c r="I332" s="8" t="s">
        <v>915</v>
      </c>
      <c r="J332" s="8" t="s">
        <v>24</v>
      </c>
      <c r="K332" s="8" t="n">
        <v>2009</v>
      </c>
      <c r="L332" s="8" t="s">
        <v>21</v>
      </c>
      <c r="N332" s="8" t="n">
        <v>8</v>
      </c>
      <c r="O332" s="8" t="n">
        <v>10.4</v>
      </c>
      <c r="P332" s="8" t="n">
        <v>6</v>
      </c>
      <c r="Q332" s="8" t="s">
        <v>762</v>
      </c>
    </row>
    <row r="333" customFormat="false" ht="15" hidden="false" customHeight="false" outlineLevel="0" collapsed="false">
      <c r="A333" s="8" t="n">
        <v>329</v>
      </c>
      <c r="B333" s="8" t="s">
        <v>18</v>
      </c>
      <c r="C333" s="8" t="s">
        <v>916</v>
      </c>
      <c r="D333" s="8" t="n">
        <v>223564</v>
      </c>
      <c r="E333" s="8" t="s">
        <v>917</v>
      </c>
      <c r="F333" s="9" t="n">
        <v>0</v>
      </c>
      <c r="G333" s="19" t="n">
        <v>5</v>
      </c>
      <c r="H333" s="9" t="n">
        <f aca="false">G333-F333</f>
        <v>5</v>
      </c>
      <c r="I333" s="8" t="s">
        <v>918</v>
      </c>
      <c r="J333" s="8" t="s">
        <v>24</v>
      </c>
      <c r="K333" s="8" t="n">
        <v>2009</v>
      </c>
      <c r="L333" s="8" t="s">
        <v>21</v>
      </c>
      <c r="N333" s="8" t="n">
        <v>5</v>
      </c>
      <c r="O333" s="8" t="n">
        <v>6</v>
      </c>
      <c r="P333" s="8" t="n">
        <v>3</v>
      </c>
      <c r="Q333" s="8" t="s">
        <v>762</v>
      </c>
    </row>
    <row r="334" customFormat="false" ht="15" hidden="false" customHeight="false" outlineLevel="0" collapsed="false">
      <c r="A334" s="8" t="n">
        <v>330</v>
      </c>
      <c r="B334" s="8" t="s">
        <v>18</v>
      </c>
      <c r="C334" s="8" t="s">
        <v>919</v>
      </c>
      <c r="D334" s="8" t="n">
        <v>22358</v>
      </c>
      <c r="E334" s="8" t="s">
        <v>920</v>
      </c>
      <c r="F334" s="9" t="n">
        <v>0</v>
      </c>
      <c r="G334" s="19" t="n">
        <v>16</v>
      </c>
      <c r="H334" s="9" t="n">
        <f aca="false">G334-F334</f>
        <v>16</v>
      </c>
      <c r="I334" s="8" t="s">
        <v>921</v>
      </c>
      <c r="J334" s="8" t="s">
        <v>24</v>
      </c>
      <c r="K334" s="8" t="n">
        <v>2009</v>
      </c>
      <c r="L334" s="8" t="s">
        <v>21</v>
      </c>
      <c r="N334" s="8" t="n">
        <v>16</v>
      </c>
      <c r="O334" s="8" t="n">
        <v>19.4</v>
      </c>
      <c r="P334" s="8" t="n">
        <v>9</v>
      </c>
      <c r="Q334" s="8" t="s">
        <v>762</v>
      </c>
    </row>
    <row r="335" customFormat="false" ht="15" hidden="false" customHeight="false" outlineLevel="0" collapsed="false">
      <c r="A335" s="8" t="n">
        <v>331</v>
      </c>
      <c r="B335" s="8" t="s">
        <v>18</v>
      </c>
      <c r="C335" s="8" t="s">
        <v>922</v>
      </c>
      <c r="D335" s="8" t="n">
        <v>2236</v>
      </c>
      <c r="E335" s="8" t="s">
        <v>923</v>
      </c>
      <c r="F335" s="9" t="n">
        <v>0</v>
      </c>
      <c r="G335" s="19" t="n">
        <v>27</v>
      </c>
      <c r="H335" s="9" t="n">
        <f aca="false">G335-F335</f>
        <v>27</v>
      </c>
      <c r="I335" s="8" t="s">
        <v>924</v>
      </c>
      <c r="J335" s="8" t="s">
        <v>24</v>
      </c>
      <c r="K335" s="8" t="n">
        <v>2009</v>
      </c>
      <c r="L335" s="8" t="s">
        <v>21</v>
      </c>
      <c r="N335" s="8" t="n">
        <v>27</v>
      </c>
      <c r="O335" s="8" t="n">
        <v>28.5</v>
      </c>
      <c r="P335" s="8" t="n">
        <v>3</v>
      </c>
      <c r="Q335" s="8" t="s">
        <v>762</v>
      </c>
    </row>
    <row r="336" customFormat="false" ht="15" hidden="false" customHeight="false" outlineLevel="0" collapsed="false">
      <c r="A336" s="8" t="n">
        <v>332</v>
      </c>
      <c r="B336" s="8" t="s">
        <v>18</v>
      </c>
      <c r="C336" s="8" t="s">
        <v>925</v>
      </c>
      <c r="D336" s="8" t="n">
        <v>22368</v>
      </c>
      <c r="E336" s="8" t="s">
        <v>926</v>
      </c>
      <c r="F336" s="9" t="n">
        <v>0</v>
      </c>
      <c r="G336" s="19" t="n">
        <v>4</v>
      </c>
      <c r="H336" s="9" t="n">
        <f aca="false">G336-F336</f>
        <v>4</v>
      </c>
      <c r="I336" s="8" t="s">
        <v>927</v>
      </c>
      <c r="J336" s="8" t="s">
        <v>24</v>
      </c>
      <c r="K336" s="8" t="n">
        <v>2009</v>
      </c>
      <c r="L336" s="8" t="s">
        <v>21</v>
      </c>
      <c r="N336" s="8" t="n">
        <v>4</v>
      </c>
      <c r="O336" s="8" t="n">
        <v>5.2</v>
      </c>
      <c r="P336" s="8" t="n">
        <v>4</v>
      </c>
      <c r="Q336" s="8" t="s">
        <v>875</v>
      </c>
    </row>
    <row r="337" customFormat="false" ht="15" hidden="false" customHeight="false" outlineLevel="0" collapsed="false">
      <c r="A337" s="8" t="n">
        <v>333</v>
      </c>
      <c r="B337" s="8" t="s">
        <v>18</v>
      </c>
      <c r="C337" s="8" t="s">
        <v>928</v>
      </c>
      <c r="D337" s="8" t="n">
        <v>2238</v>
      </c>
      <c r="E337" s="8" t="s">
        <v>929</v>
      </c>
      <c r="F337" s="9" t="n">
        <v>0</v>
      </c>
      <c r="G337" s="19" t="n">
        <v>10</v>
      </c>
      <c r="H337" s="9" t="n">
        <f aca="false">G337-F337</f>
        <v>10</v>
      </c>
      <c r="I337" s="8" t="s">
        <v>930</v>
      </c>
      <c r="J337" s="8" t="s">
        <v>24</v>
      </c>
      <c r="K337" s="8" t="n">
        <v>2009</v>
      </c>
      <c r="L337" s="8" t="s">
        <v>21</v>
      </c>
      <c r="N337" s="8" t="n">
        <v>10</v>
      </c>
      <c r="O337" s="8" t="n">
        <v>11.3</v>
      </c>
      <c r="P337" s="8" t="n">
        <v>4</v>
      </c>
      <c r="Q337" s="8" t="s">
        <v>762</v>
      </c>
    </row>
    <row r="338" customFormat="false" ht="15" hidden="false" customHeight="false" outlineLevel="0" collapsed="false">
      <c r="A338" s="8" t="n">
        <v>334</v>
      </c>
      <c r="B338" s="8" t="s">
        <v>18</v>
      </c>
      <c r="C338" s="8" t="s">
        <v>931</v>
      </c>
      <c r="D338" s="8" t="n">
        <v>22396</v>
      </c>
      <c r="E338" s="8" t="s">
        <v>932</v>
      </c>
      <c r="F338" s="9" t="n">
        <v>0</v>
      </c>
      <c r="G338" s="19" t="n">
        <v>7</v>
      </c>
      <c r="H338" s="9" t="n">
        <f aca="false">G338-F338</f>
        <v>7</v>
      </c>
      <c r="I338" s="8" t="s">
        <v>933</v>
      </c>
      <c r="J338" s="8" t="s">
        <v>24</v>
      </c>
      <c r="K338" s="8" t="n">
        <v>2009</v>
      </c>
      <c r="L338" s="8" t="s">
        <v>21</v>
      </c>
      <c r="N338" s="8" t="n">
        <v>7</v>
      </c>
      <c r="O338" s="8" t="n">
        <v>7.9</v>
      </c>
      <c r="P338" s="8" t="n">
        <v>3</v>
      </c>
      <c r="Q338" s="8" t="s">
        <v>762</v>
      </c>
    </row>
    <row r="339" customFormat="false" ht="15" hidden="false" customHeight="false" outlineLevel="0" collapsed="false">
      <c r="A339" s="8" t="n">
        <v>335</v>
      </c>
      <c r="B339" s="8" t="s">
        <v>18</v>
      </c>
      <c r="C339" s="8" t="s">
        <v>934</v>
      </c>
      <c r="D339" s="8" t="n">
        <v>224</v>
      </c>
      <c r="E339" s="8" t="s">
        <v>131</v>
      </c>
      <c r="F339" s="9" t="n">
        <v>6</v>
      </c>
      <c r="G339" s="19" t="n">
        <v>74</v>
      </c>
      <c r="H339" s="9" t="n">
        <f aca="false">G339-F339</f>
        <v>68</v>
      </c>
      <c r="I339" s="8" t="s">
        <v>935</v>
      </c>
      <c r="J339" s="8" t="s">
        <v>24</v>
      </c>
      <c r="K339" s="8" t="n">
        <v>2009</v>
      </c>
      <c r="L339" s="8" t="s">
        <v>21</v>
      </c>
      <c r="N339" s="8" t="n">
        <v>74</v>
      </c>
      <c r="O339" s="8" t="n">
        <v>77</v>
      </c>
      <c r="P339" s="8" t="n">
        <v>6</v>
      </c>
      <c r="Q339" s="8" t="s">
        <v>762</v>
      </c>
    </row>
    <row r="340" customFormat="false" ht="15" hidden="false" customHeight="false" outlineLevel="0" collapsed="false">
      <c r="A340" s="8" t="n">
        <v>336</v>
      </c>
      <c r="B340" s="8" t="s">
        <v>18</v>
      </c>
      <c r="C340" s="8" t="s">
        <v>133</v>
      </c>
      <c r="D340" s="8" t="n">
        <v>2252</v>
      </c>
      <c r="E340" s="8" t="s">
        <v>134</v>
      </c>
      <c r="F340" s="9" t="n">
        <v>11</v>
      </c>
      <c r="G340" s="19" t="n">
        <v>15</v>
      </c>
      <c r="H340" s="9" t="n">
        <f aca="false">G340-F340</f>
        <v>4</v>
      </c>
      <c r="I340" s="8" t="s">
        <v>936</v>
      </c>
      <c r="J340" s="8" t="s">
        <v>24</v>
      </c>
      <c r="K340" s="8" t="n">
        <v>2009</v>
      </c>
      <c r="L340" s="8" t="s">
        <v>21</v>
      </c>
      <c r="N340" s="8" t="n">
        <v>15</v>
      </c>
      <c r="O340" s="8" t="n">
        <v>15</v>
      </c>
      <c r="P340" s="8" t="n">
        <v>0</v>
      </c>
      <c r="Q340" s="8" t="s">
        <v>762</v>
      </c>
    </row>
    <row r="341" customFormat="false" ht="15" hidden="false" customHeight="false" outlineLevel="0" collapsed="false">
      <c r="A341" s="8" t="n">
        <v>337</v>
      </c>
      <c r="B341" s="8" t="s">
        <v>18</v>
      </c>
      <c r="C341" s="11" t="s">
        <v>937</v>
      </c>
      <c r="D341" s="8" t="n">
        <v>22526</v>
      </c>
      <c r="E341" s="8" t="s">
        <v>938</v>
      </c>
      <c r="F341" s="9" t="n">
        <v>0</v>
      </c>
      <c r="G341" s="19" t="n">
        <v>10</v>
      </c>
      <c r="H341" s="9" t="n">
        <f aca="false">G341-F341</f>
        <v>10</v>
      </c>
      <c r="I341" s="8" t="s">
        <v>871</v>
      </c>
      <c r="J341" s="8"/>
      <c r="K341" s="8"/>
      <c r="L341" s="8"/>
      <c r="N341" s="8"/>
      <c r="O341" s="8"/>
      <c r="P341" s="8"/>
      <c r="Q341" s="8"/>
    </row>
    <row r="342" customFormat="false" ht="15" hidden="false" customHeight="false" outlineLevel="0" collapsed="false">
      <c r="A342" s="8" t="n">
        <v>338</v>
      </c>
      <c r="B342" s="8" t="s">
        <v>18</v>
      </c>
      <c r="C342" s="11" t="s">
        <v>939</v>
      </c>
      <c r="D342" s="8" t="n">
        <v>225264</v>
      </c>
      <c r="E342" s="8" t="s">
        <v>940</v>
      </c>
      <c r="F342" s="9" t="n">
        <v>0</v>
      </c>
      <c r="G342" s="19" t="n">
        <v>8</v>
      </c>
      <c r="H342" s="9" t="n">
        <f aca="false">G342-F342</f>
        <v>8</v>
      </c>
      <c r="I342" s="8" t="s">
        <v>871</v>
      </c>
      <c r="J342" s="8"/>
      <c r="K342" s="8"/>
      <c r="L342" s="8"/>
      <c r="N342" s="8"/>
      <c r="O342" s="8"/>
      <c r="P342" s="8"/>
      <c r="Q342" s="8"/>
    </row>
    <row r="343" customFormat="false" ht="15" hidden="false" customHeight="false" outlineLevel="0" collapsed="false">
      <c r="A343" s="8" t="n">
        <v>339</v>
      </c>
      <c r="B343" s="8" t="s">
        <v>18</v>
      </c>
      <c r="C343" s="8" t="s">
        <v>941</v>
      </c>
      <c r="D343" s="8" t="n">
        <v>22532</v>
      </c>
      <c r="E343" s="8" t="s">
        <v>942</v>
      </c>
      <c r="F343" s="9" t="n">
        <v>0</v>
      </c>
      <c r="G343" s="19" t="n">
        <v>24</v>
      </c>
      <c r="H343" s="9" t="n">
        <f aca="false">G343-F343</f>
        <v>24</v>
      </c>
      <c r="I343" s="8" t="s">
        <v>943</v>
      </c>
      <c r="J343" s="8" t="s">
        <v>24</v>
      </c>
      <c r="K343" s="8" t="n">
        <v>2009</v>
      </c>
      <c r="L343" s="8" t="s">
        <v>21</v>
      </c>
      <c r="N343" s="8" t="n">
        <v>24</v>
      </c>
      <c r="O343" s="8" t="n">
        <v>28.8</v>
      </c>
      <c r="P343" s="8" t="n">
        <v>13</v>
      </c>
      <c r="Q343" s="8" t="s">
        <v>762</v>
      </c>
    </row>
    <row r="344" customFormat="false" ht="15" hidden="false" customHeight="false" outlineLevel="0" collapsed="false">
      <c r="A344" s="8" t="n">
        <v>340</v>
      </c>
      <c r="B344" s="8" t="s">
        <v>18</v>
      </c>
      <c r="C344" s="8" t="s">
        <v>136</v>
      </c>
      <c r="D344" s="8" t="n">
        <v>2254</v>
      </c>
      <c r="E344" s="8" t="s">
        <v>137</v>
      </c>
      <c r="F344" s="9" t="n">
        <v>17</v>
      </c>
      <c r="G344" s="19" t="n">
        <v>37</v>
      </c>
      <c r="H344" s="9" t="n">
        <f aca="false">G344-F344</f>
        <v>20</v>
      </c>
      <c r="I344" s="8" t="s">
        <v>944</v>
      </c>
      <c r="J344" s="8" t="s">
        <v>24</v>
      </c>
      <c r="K344" s="8" t="n">
        <v>2009</v>
      </c>
      <c r="L344" s="8" t="s">
        <v>21</v>
      </c>
      <c r="N344" s="8" t="n">
        <v>37</v>
      </c>
      <c r="O344" s="8" t="n">
        <v>39</v>
      </c>
      <c r="P344" s="8" t="n">
        <v>4</v>
      </c>
      <c r="Q344" s="8" t="s">
        <v>762</v>
      </c>
    </row>
    <row r="345" customFormat="false" ht="15" hidden="false" customHeight="false" outlineLevel="0" collapsed="false">
      <c r="A345" s="8" t="n">
        <v>341</v>
      </c>
      <c r="B345" s="8" t="s">
        <v>18</v>
      </c>
      <c r="C345" s="8" t="s">
        <v>945</v>
      </c>
      <c r="D345" s="8" t="n">
        <v>22552</v>
      </c>
      <c r="E345" s="8" t="s">
        <v>946</v>
      </c>
      <c r="F345" s="9" t="n">
        <v>0</v>
      </c>
      <c r="G345" s="19" t="n">
        <v>30</v>
      </c>
      <c r="H345" s="9" t="n">
        <f aca="false">G345-F345</f>
        <v>30</v>
      </c>
      <c r="I345" s="8" t="s">
        <v>947</v>
      </c>
      <c r="J345" s="8" t="s">
        <v>24</v>
      </c>
      <c r="K345" s="8" t="n">
        <v>2009</v>
      </c>
      <c r="L345" s="8" t="s">
        <v>21</v>
      </c>
      <c r="N345" s="8" t="n">
        <v>30</v>
      </c>
      <c r="O345" s="8" t="n">
        <v>31.8</v>
      </c>
      <c r="P345" s="8" t="n">
        <v>4</v>
      </c>
      <c r="Q345" s="8" t="s">
        <v>762</v>
      </c>
    </row>
    <row r="346" customFormat="false" ht="15" hidden="false" customHeight="false" outlineLevel="0" collapsed="false">
      <c r="A346" s="8" t="n">
        <v>342</v>
      </c>
      <c r="B346" s="8" t="s">
        <v>18</v>
      </c>
      <c r="C346" s="8" t="s">
        <v>139</v>
      </c>
      <c r="D346" s="8" t="n">
        <v>2256</v>
      </c>
      <c r="E346" s="8" t="s">
        <v>140</v>
      </c>
      <c r="F346" s="9" t="n">
        <v>31</v>
      </c>
      <c r="G346" s="19" t="n">
        <v>70</v>
      </c>
      <c r="H346" s="9" t="n">
        <f aca="false">G346-F346</f>
        <v>39</v>
      </c>
      <c r="I346" s="8" t="s">
        <v>948</v>
      </c>
      <c r="J346" s="8" t="s">
        <v>24</v>
      </c>
      <c r="K346" s="8" t="n">
        <v>2009</v>
      </c>
      <c r="L346" s="8" t="s">
        <v>21</v>
      </c>
      <c r="N346" s="8" t="n">
        <v>70</v>
      </c>
      <c r="O346" s="8" t="n">
        <v>75.7</v>
      </c>
      <c r="P346" s="8" t="n">
        <v>11</v>
      </c>
      <c r="Q346" s="8" t="s">
        <v>762</v>
      </c>
    </row>
    <row r="347" customFormat="false" ht="15" hidden="false" customHeight="false" outlineLevel="0" collapsed="false">
      <c r="A347" s="8" t="n">
        <v>343</v>
      </c>
      <c r="B347" s="8" t="s">
        <v>18</v>
      </c>
      <c r="C347" s="8" t="s">
        <v>949</v>
      </c>
      <c r="D347" s="8" t="n">
        <v>22564</v>
      </c>
      <c r="E347" s="8" t="s">
        <v>950</v>
      </c>
      <c r="F347" s="9" t="n">
        <v>0</v>
      </c>
      <c r="G347" s="19" t="n">
        <v>23</v>
      </c>
      <c r="H347" s="9" t="n">
        <f aca="false">G347-F347</f>
        <v>23</v>
      </c>
      <c r="I347" s="8" t="s">
        <v>951</v>
      </c>
      <c r="J347" s="8" t="s">
        <v>24</v>
      </c>
      <c r="K347" s="8" t="n">
        <v>2009</v>
      </c>
      <c r="L347" s="8" t="s">
        <v>21</v>
      </c>
      <c r="N347" s="8" t="n">
        <v>23</v>
      </c>
      <c r="O347" s="8" t="n">
        <v>23</v>
      </c>
      <c r="P347" s="8" t="n">
        <v>0</v>
      </c>
      <c r="Q347" s="8"/>
    </row>
    <row r="348" customFormat="false" ht="15" hidden="false" customHeight="false" outlineLevel="0" collapsed="false">
      <c r="A348" s="8" t="n">
        <v>344</v>
      </c>
      <c r="B348" s="8" t="s">
        <v>18</v>
      </c>
      <c r="C348" s="8" t="s">
        <v>952</v>
      </c>
      <c r="D348" s="8" t="n">
        <v>2262</v>
      </c>
      <c r="E348" s="8" t="s">
        <v>953</v>
      </c>
      <c r="F348" s="9" t="n">
        <v>0</v>
      </c>
      <c r="G348" s="19" t="n">
        <v>26</v>
      </c>
      <c r="H348" s="9" t="n">
        <f aca="false">G348-F348</f>
        <v>26</v>
      </c>
      <c r="I348" s="8" t="s">
        <v>954</v>
      </c>
      <c r="J348" s="8" t="s">
        <v>24</v>
      </c>
      <c r="K348" s="8" t="n">
        <v>2009</v>
      </c>
      <c r="L348" s="8" t="s">
        <v>21</v>
      </c>
      <c r="N348" s="8" t="n">
        <v>26</v>
      </c>
      <c r="O348" s="8" t="n">
        <v>26</v>
      </c>
      <c r="P348" s="8" t="n">
        <v>0</v>
      </c>
      <c r="Q348" s="8"/>
    </row>
    <row r="349" customFormat="false" ht="15" hidden="false" customHeight="false" outlineLevel="0" collapsed="false">
      <c r="A349" s="8" t="n">
        <v>345</v>
      </c>
      <c r="B349" s="8" t="s">
        <v>18</v>
      </c>
      <c r="C349" s="8" t="s">
        <v>148</v>
      </c>
      <c r="D349" s="8" t="n">
        <v>22632</v>
      </c>
      <c r="E349" s="8" t="s">
        <v>149</v>
      </c>
      <c r="F349" s="9" t="n">
        <v>0</v>
      </c>
      <c r="G349" s="19" t="n">
        <v>24</v>
      </c>
      <c r="H349" s="9" t="n">
        <f aca="false">G349-F349</f>
        <v>24</v>
      </c>
      <c r="I349" s="8" t="s">
        <v>955</v>
      </c>
      <c r="J349" s="8" t="s">
        <v>29</v>
      </c>
      <c r="K349" s="8" t="n">
        <v>2009</v>
      </c>
      <c r="L349" s="8" t="s">
        <v>21</v>
      </c>
      <c r="N349" s="8" t="n">
        <v>24</v>
      </c>
      <c r="O349" s="8" t="n">
        <v>24</v>
      </c>
      <c r="P349" s="8" t="n">
        <v>0</v>
      </c>
      <c r="Q349" s="8"/>
    </row>
    <row r="350" customFormat="false" ht="15" hidden="false" customHeight="false" outlineLevel="0" collapsed="false">
      <c r="A350" s="8" t="n">
        <v>346</v>
      </c>
      <c r="B350" s="8" t="s">
        <v>18</v>
      </c>
      <c r="C350" s="8" t="s">
        <v>956</v>
      </c>
      <c r="D350" s="8" t="n">
        <v>226324</v>
      </c>
      <c r="E350" s="8" t="s">
        <v>957</v>
      </c>
      <c r="F350" s="9" t="n">
        <v>0</v>
      </c>
      <c r="G350" s="19" t="n">
        <v>3</v>
      </c>
      <c r="H350" s="9" t="n">
        <f aca="false">G350-F350</f>
        <v>3</v>
      </c>
      <c r="I350" s="8" t="s">
        <v>958</v>
      </c>
      <c r="J350" s="8" t="s">
        <v>154</v>
      </c>
      <c r="K350" s="8" t="n">
        <v>2013</v>
      </c>
      <c r="L350" s="8" t="s">
        <v>21</v>
      </c>
      <c r="N350" s="8" t="n">
        <v>3</v>
      </c>
      <c r="O350" s="8" t="n">
        <v>11</v>
      </c>
      <c r="P350" s="8" t="n">
        <v>116</v>
      </c>
      <c r="Q350" s="8" t="n">
        <v>2013</v>
      </c>
    </row>
    <row r="351" customFormat="false" ht="15" hidden="false" customHeight="false" outlineLevel="0" collapsed="false">
      <c r="A351" s="8" t="n">
        <v>347</v>
      </c>
      <c r="B351" s="8" t="s">
        <v>18</v>
      </c>
      <c r="C351" s="8" t="s">
        <v>959</v>
      </c>
      <c r="D351" s="8" t="n">
        <v>226394</v>
      </c>
      <c r="E351" s="8" t="s">
        <v>960</v>
      </c>
      <c r="F351" s="9" t="n">
        <v>0</v>
      </c>
      <c r="G351" s="19" t="n">
        <v>2</v>
      </c>
      <c r="H351" s="9" t="n">
        <f aca="false">G351-F351</f>
        <v>2</v>
      </c>
      <c r="I351" s="8" t="s">
        <v>961</v>
      </c>
      <c r="J351" s="8" t="s">
        <v>154</v>
      </c>
      <c r="K351" s="8" t="n">
        <v>2013</v>
      </c>
      <c r="L351" s="8" t="s">
        <v>21</v>
      </c>
      <c r="N351" s="8" t="n">
        <v>2</v>
      </c>
      <c r="O351" s="8" t="n">
        <v>11.9</v>
      </c>
      <c r="P351" s="8" t="n">
        <v>88</v>
      </c>
      <c r="Q351" s="8" t="n">
        <v>2013</v>
      </c>
    </row>
    <row r="352" customFormat="false" ht="15" hidden="false" customHeight="false" outlineLevel="0" collapsed="false">
      <c r="A352" s="8" t="n">
        <v>348</v>
      </c>
      <c r="B352" s="8" t="s">
        <v>18</v>
      </c>
      <c r="C352" s="8" t="s">
        <v>151</v>
      </c>
      <c r="D352" s="8" t="n">
        <v>2264</v>
      </c>
      <c r="E352" s="8" t="s">
        <v>152</v>
      </c>
      <c r="F352" s="9" t="n">
        <v>1</v>
      </c>
      <c r="G352" s="19" t="n">
        <v>39</v>
      </c>
      <c r="H352" s="9" t="n">
        <f aca="false">G352-F352</f>
        <v>38</v>
      </c>
      <c r="I352" s="8" t="s">
        <v>962</v>
      </c>
      <c r="J352" s="8" t="s">
        <v>29</v>
      </c>
      <c r="K352" s="8" t="n">
        <v>2009</v>
      </c>
      <c r="L352" s="8" t="s">
        <v>21</v>
      </c>
      <c r="N352" s="8" t="n">
        <v>39</v>
      </c>
      <c r="O352" s="8" t="n">
        <v>40.3</v>
      </c>
      <c r="P352" s="8" t="n">
        <v>11</v>
      </c>
      <c r="Q352" s="8" t="s">
        <v>762</v>
      </c>
    </row>
    <row r="353" customFormat="false" ht="15" hidden="false" customHeight="false" outlineLevel="0" collapsed="false">
      <c r="A353" s="8" t="n">
        <v>349</v>
      </c>
      <c r="B353" s="8" t="s">
        <v>18</v>
      </c>
      <c r="C353" s="8" t="s">
        <v>963</v>
      </c>
      <c r="D353" s="8" t="n">
        <v>22654</v>
      </c>
      <c r="E353" s="8" t="s">
        <v>964</v>
      </c>
      <c r="F353" s="9" t="n">
        <v>0</v>
      </c>
      <c r="G353" s="19" t="n">
        <v>14</v>
      </c>
      <c r="H353" s="9" t="n">
        <f aca="false">G353-F353</f>
        <v>14</v>
      </c>
      <c r="I353" s="8" t="s">
        <v>965</v>
      </c>
      <c r="J353" s="8" t="s">
        <v>29</v>
      </c>
      <c r="K353" s="8" t="n">
        <v>2009</v>
      </c>
      <c r="L353" s="8" t="s">
        <v>21</v>
      </c>
      <c r="N353" s="8" t="n">
        <v>14</v>
      </c>
      <c r="O353" s="8" t="n">
        <v>14.5</v>
      </c>
      <c r="P353" s="8" t="n">
        <v>3</v>
      </c>
      <c r="Q353" s="8" t="s">
        <v>762</v>
      </c>
    </row>
    <row r="354" customFormat="false" ht="15" hidden="false" customHeight="false" outlineLevel="0" collapsed="false">
      <c r="A354" s="8" t="n">
        <v>350</v>
      </c>
      <c r="B354" s="8" t="s">
        <v>18</v>
      </c>
      <c r="C354" s="11" t="s">
        <v>966</v>
      </c>
      <c r="D354" s="8" t="n">
        <v>22672</v>
      </c>
      <c r="E354" s="8" t="s">
        <v>967</v>
      </c>
      <c r="F354" s="9" t="n">
        <v>0</v>
      </c>
      <c r="G354" s="19" t="n">
        <v>9</v>
      </c>
      <c r="H354" s="9" t="n">
        <f aca="false">G354-F354</f>
        <v>9</v>
      </c>
      <c r="I354" s="8" t="s">
        <v>871</v>
      </c>
      <c r="J354" s="8"/>
      <c r="K354" s="8"/>
      <c r="L354" s="8"/>
      <c r="N354" s="8"/>
      <c r="O354" s="8"/>
      <c r="P354" s="8"/>
      <c r="Q354" s="8"/>
    </row>
    <row r="355" customFormat="false" ht="15" hidden="false" customHeight="false" outlineLevel="0" collapsed="false">
      <c r="A355" s="8" t="n">
        <v>351</v>
      </c>
      <c r="B355" s="8" t="s">
        <v>18</v>
      </c>
      <c r="C355" s="8" t="s">
        <v>968</v>
      </c>
      <c r="D355" s="8" t="n">
        <v>22676</v>
      </c>
      <c r="E355" s="8" t="s">
        <v>969</v>
      </c>
      <c r="F355" s="9" t="n">
        <v>0</v>
      </c>
      <c r="G355" s="19" t="n">
        <v>19</v>
      </c>
      <c r="H355" s="9" t="n">
        <f aca="false">G355-F355</f>
        <v>19</v>
      </c>
      <c r="I355" s="8" t="s">
        <v>970</v>
      </c>
      <c r="J355" s="8" t="s">
        <v>24</v>
      </c>
      <c r="K355" s="8" t="n">
        <v>2009</v>
      </c>
      <c r="L355" s="8" t="s">
        <v>21</v>
      </c>
      <c r="N355" s="8" t="n">
        <v>19</v>
      </c>
      <c r="O355" s="8" t="n">
        <v>19</v>
      </c>
      <c r="P355" s="8" t="n">
        <v>0</v>
      </c>
      <c r="Q355" s="8"/>
    </row>
    <row r="356" customFormat="false" ht="15" hidden="false" customHeight="false" outlineLevel="0" collapsed="false">
      <c r="A356" s="8" t="n">
        <v>352</v>
      </c>
      <c r="B356" s="8" t="s">
        <v>18</v>
      </c>
      <c r="C356" s="8" t="s">
        <v>155</v>
      </c>
      <c r="D356" s="8" t="n">
        <v>2268</v>
      </c>
      <c r="E356" s="8" t="s">
        <v>156</v>
      </c>
      <c r="F356" s="9" t="n">
        <v>8</v>
      </c>
      <c r="G356" s="19" t="n">
        <v>38</v>
      </c>
      <c r="H356" s="9" t="n">
        <f aca="false">G356-F356</f>
        <v>30</v>
      </c>
      <c r="I356" s="8" t="s">
        <v>971</v>
      </c>
      <c r="J356" s="8" t="s">
        <v>24</v>
      </c>
      <c r="K356" s="8" t="n">
        <v>2009</v>
      </c>
      <c r="L356" s="8" t="s">
        <v>21</v>
      </c>
      <c r="N356" s="8" t="n">
        <v>38</v>
      </c>
      <c r="O356" s="8" t="n">
        <v>40.5</v>
      </c>
      <c r="P356" s="8" t="n">
        <v>11</v>
      </c>
      <c r="Q356" s="8" t="s">
        <v>762</v>
      </c>
    </row>
    <row r="357" customFormat="false" ht="15" hidden="false" customHeight="false" outlineLevel="0" collapsed="false">
      <c r="A357" s="8" t="n">
        <v>353</v>
      </c>
      <c r="B357" s="8" t="s">
        <v>18</v>
      </c>
      <c r="C357" s="8" t="s">
        <v>972</v>
      </c>
      <c r="D357" s="8" t="n">
        <v>22688</v>
      </c>
      <c r="E357" s="8" t="s">
        <v>973</v>
      </c>
      <c r="F357" s="9" t="n">
        <v>0</v>
      </c>
      <c r="G357" s="19" t="n">
        <v>5</v>
      </c>
      <c r="H357" s="9" t="n">
        <f aca="false">G357-F357</f>
        <v>5</v>
      </c>
      <c r="I357" s="8" t="s">
        <v>974</v>
      </c>
      <c r="J357" s="8" t="s">
        <v>24</v>
      </c>
      <c r="K357" s="8" t="n">
        <v>2009</v>
      </c>
      <c r="L357" s="8" t="s">
        <v>21</v>
      </c>
      <c r="N357" s="8" t="n">
        <v>5</v>
      </c>
      <c r="O357" s="8" t="n">
        <v>6</v>
      </c>
      <c r="P357" s="8" t="n">
        <v>4</v>
      </c>
      <c r="Q357" s="8" t="s">
        <v>762</v>
      </c>
    </row>
    <row r="358" customFormat="false" ht="15" hidden="false" customHeight="false" outlineLevel="0" collapsed="false">
      <c r="A358" s="8" t="n">
        <v>354</v>
      </c>
      <c r="B358" s="8" t="s">
        <v>18</v>
      </c>
      <c r="C358" s="8" t="s">
        <v>975</v>
      </c>
      <c r="D358" s="8" t="n">
        <v>22718</v>
      </c>
      <c r="E358" s="8" t="s">
        <v>976</v>
      </c>
      <c r="F358" s="9" t="n">
        <v>0</v>
      </c>
      <c r="G358" s="19" t="n">
        <v>15</v>
      </c>
      <c r="H358" s="9" t="n">
        <f aca="false">G358-F358</f>
        <v>15</v>
      </c>
      <c r="I358" s="8" t="s">
        <v>977</v>
      </c>
      <c r="J358" s="8" t="s">
        <v>24</v>
      </c>
      <c r="K358" s="8" t="n">
        <v>2009</v>
      </c>
      <c r="L358" s="8" t="s">
        <v>21</v>
      </c>
      <c r="N358" s="8" t="n">
        <v>15</v>
      </c>
      <c r="O358" s="8" t="n">
        <v>17</v>
      </c>
      <c r="P358" s="8" t="n">
        <v>5</v>
      </c>
      <c r="Q358" s="8" t="s">
        <v>762</v>
      </c>
    </row>
    <row r="359" customFormat="false" ht="15" hidden="false" customHeight="false" outlineLevel="0" collapsed="false">
      <c r="A359" s="8" t="n">
        <v>355</v>
      </c>
      <c r="B359" s="8" t="s">
        <v>18</v>
      </c>
      <c r="C359" s="8" t="s">
        <v>978</v>
      </c>
      <c r="D359" s="8" t="n">
        <v>2272</v>
      </c>
      <c r="E359" s="8" t="s">
        <v>979</v>
      </c>
      <c r="F359" s="9" t="n">
        <v>0</v>
      </c>
      <c r="G359" s="19" t="n">
        <v>15</v>
      </c>
      <c r="H359" s="9" t="n">
        <f aca="false">G359-F359</f>
        <v>15</v>
      </c>
      <c r="I359" s="8" t="s">
        <v>980</v>
      </c>
      <c r="J359" s="8" t="s">
        <v>24</v>
      </c>
      <c r="K359" s="8" t="n">
        <v>2009</v>
      </c>
      <c r="L359" s="8" t="s">
        <v>21</v>
      </c>
      <c r="N359" s="8" t="n">
        <v>15</v>
      </c>
      <c r="O359" s="8" t="n">
        <v>18.5</v>
      </c>
      <c r="P359" s="8" t="n">
        <v>13</v>
      </c>
      <c r="Q359" s="8" t="s">
        <v>762</v>
      </c>
    </row>
    <row r="360" customFormat="false" ht="15" hidden="false" customHeight="false" outlineLevel="0" collapsed="false">
      <c r="A360" s="8" t="n">
        <v>356</v>
      </c>
      <c r="B360" s="8" t="s">
        <v>18</v>
      </c>
      <c r="C360" s="8" t="s">
        <v>981</v>
      </c>
      <c r="D360" s="8" t="n">
        <v>22734</v>
      </c>
      <c r="E360" s="8" t="s">
        <v>982</v>
      </c>
      <c r="F360" s="9" t="n">
        <v>0</v>
      </c>
      <c r="G360" s="19" t="n">
        <v>7</v>
      </c>
      <c r="H360" s="9" t="n">
        <f aca="false">G360-F360</f>
        <v>7</v>
      </c>
      <c r="I360" s="8" t="s">
        <v>983</v>
      </c>
      <c r="J360" s="8" t="s">
        <v>24</v>
      </c>
      <c r="K360" s="8" t="n">
        <v>2009</v>
      </c>
      <c r="L360" s="8" t="s">
        <v>21</v>
      </c>
      <c r="N360" s="8" t="n">
        <v>7</v>
      </c>
      <c r="O360" s="8" t="n">
        <v>10.6</v>
      </c>
      <c r="P360" s="8" t="n">
        <v>8</v>
      </c>
      <c r="Q360" s="8" t="s">
        <v>762</v>
      </c>
    </row>
    <row r="361" customFormat="false" ht="15" hidden="false" customHeight="false" outlineLevel="0" collapsed="false">
      <c r="A361" s="8" t="n">
        <v>357</v>
      </c>
      <c r="B361" s="8" t="s">
        <v>18</v>
      </c>
      <c r="C361" s="8" t="s">
        <v>158</v>
      </c>
      <c r="D361" s="8" t="n">
        <v>2274</v>
      </c>
      <c r="E361" s="8" t="s">
        <v>159</v>
      </c>
      <c r="F361" s="9" t="n">
        <v>6</v>
      </c>
      <c r="G361" s="19" t="n">
        <v>33</v>
      </c>
      <c r="H361" s="9" t="n">
        <f aca="false">G361-F361</f>
        <v>27</v>
      </c>
      <c r="I361" s="8" t="s">
        <v>984</v>
      </c>
      <c r="J361" s="8" t="s">
        <v>24</v>
      </c>
      <c r="K361" s="8" t="n">
        <v>2009</v>
      </c>
      <c r="L361" s="8" t="s">
        <v>21</v>
      </c>
      <c r="N361" s="8" t="n">
        <v>33</v>
      </c>
      <c r="O361" s="8" t="n">
        <v>38.4</v>
      </c>
      <c r="P361" s="8" t="n">
        <v>11</v>
      </c>
      <c r="Q361" s="8" t="s">
        <v>762</v>
      </c>
    </row>
    <row r="362" customFormat="false" ht="15" hidden="false" customHeight="false" outlineLevel="0" collapsed="false">
      <c r="A362" s="8" t="n">
        <v>358</v>
      </c>
      <c r="B362" s="8" t="s">
        <v>18</v>
      </c>
      <c r="C362" s="8" t="s">
        <v>985</v>
      </c>
      <c r="D362" s="8" t="n">
        <v>2278</v>
      </c>
      <c r="E362" s="8" t="s">
        <v>986</v>
      </c>
      <c r="F362" s="9" t="n">
        <v>0</v>
      </c>
      <c r="G362" s="19" t="n">
        <v>21</v>
      </c>
      <c r="H362" s="9" t="n">
        <f aca="false">G362-F362</f>
        <v>21</v>
      </c>
      <c r="I362" s="8" t="s">
        <v>987</v>
      </c>
      <c r="J362" s="8" t="s">
        <v>24</v>
      </c>
      <c r="K362" s="8" t="n">
        <v>2009</v>
      </c>
      <c r="L362" s="8" t="s">
        <v>21</v>
      </c>
      <c r="N362" s="8" t="n">
        <v>21</v>
      </c>
      <c r="O362" s="8" t="n">
        <v>21.8</v>
      </c>
      <c r="P362" s="8" t="n">
        <v>2</v>
      </c>
      <c r="Q362" s="8" t="s">
        <v>762</v>
      </c>
    </row>
    <row r="363" customFormat="false" ht="15" hidden="false" customHeight="false" outlineLevel="0" collapsed="false">
      <c r="A363" s="8" t="n">
        <v>359</v>
      </c>
      <c r="B363" s="8" t="s">
        <v>18</v>
      </c>
      <c r="C363" s="8" t="s">
        <v>161</v>
      </c>
      <c r="D363" s="8" t="n">
        <v>228</v>
      </c>
      <c r="E363" s="8" t="s">
        <v>162</v>
      </c>
      <c r="F363" s="9" t="n">
        <v>69</v>
      </c>
      <c r="G363" s="19" t="n">
        <v>114</v>
      </c>
      <c r="H363" s="9" t="n">
        <f aca="false">G363-F363</f>
        <v>45</v>
      </c>
      <c r="I363" s="8" t="s">
        <v>988</v>
      </c>
      <c r="J363" s="8" t="s">
        <v>24</v>
      </c>
      <c r="K363" s="8" t="n">
        <v>2009</v>
      </c>
      <c r="L363" s="8" t="s">
        <v>21</v>
      </c>
      <c r="N363" s="8" t="n">
        <v>114</v>
      </c>
      <c r="O363" s="8" t="n">
        <v>121.5</v>
      </c>
      <c r="P363" s="8" t="n">
        <v>17</v>
      </c>
      <c r="Q363" s="8" t="s">
        <v>762</v>
      </c>
    </row>
    <row r="364" customFormat="false" ht="15" hidden="false" customHeight="false" outlineLevel="0" collapsed="false">
      <c r="A364" s="8" t="n">
        <v>360</v>
      </c>
      <c r="B364" s="8" t="s">
        <v>18</v>
      </c>
      <c r="C364" s="8" t="s">
        <v>989</v>
      </c>
      <c r="D364" s="8" t="n">
        <v>2282</v>
      </c>
      <c r="E364" s="8" t="s">
        <v>990</v>
      </c>
      <c r="F364" s="9" t="n">
        <v>0</v>
      </c>
      <c r="G364" s="19" t="n">
        <v>15</v>
      </c>
      <c r="H364" s="9" t="n">
        <f aca="false">G364-F364</f>
        <v>15</v>
      </c>
      <c r="I364" s="8" t="s">
        <v>991</v>
      </c>
      <c r="J364" s="8" t="s">
        <v>24</v>
      </c>
      <c r="K364" s="8" t="n">
        <v>2009</v>
      </c>
      <c r="L364" s="8" t="s">
        <v>21</v>
      </c>
      <c r="N364" s="8" t="n">
        <v>15</v>
      </c>
      <c r="O364" s="8" t="n">
        <v>20.1</v>
      </c>
      <c r="P364" s="8" t="n">
        <v>17</v>
      </c>
      <c r="Q364" s="8" t="s">
        <v>762</v>
      </c>
    </row>
    <row r="365" customFormat="false" ht="15" hidden="false" customHeight="false" outlineLevel="0" collapsed="false">
      <c r="A365" s="8" t="n">
        <v>361</v>
      </c>
      <c r="B365" s="8" t="s">
        <v>18</v>
      </c>
      <c r="C365" s="8" t="s">
        <v>992</v>
      </c>
      <c r="D365" s="8" t="n">
        <v>22832</v>
      </c>
      <c r="E365" s="8" t="s">
        <v>993</v>
      </c>
      <c r="F365" s="9" t="n">
        <v>0</v>
      </c>
      <c r="G365" s="19" t="n">
        <v>5</v>
      </c>
      <c r="H365" s="9" t="n">
        <f aca="false">G365-F365</f>
        <v>5</v>
      </c>
      <c r="I365" s="8" t="s">
        <v>994</v>
      </c>
      <c r="J365" s="8" t="s">
        <v>24</v>
      </c>
      <c r="K365" s="8" t="n">
        <v>2013</v>
      </c>
      <c r="L365" s="8" t="s">
        <v>21</v>
      </c>
      <c r="N365" s="8" t="n">
        <v>5</v>
      </c>
      <c r="O365" s="8" t="n">
        <v>10.1</v>
      </c>
      <c r="P365" s="8" t="n">
        <v>25</v>
      </c>
      <c r="Q365" s="8" t="n">
        <v>2013</v>
      </c>
    </row>
    <row r="366" customFormat="false" ht="15" hidden="false" customHeight="false" outlineLevel="0" collapsed="false">
      <c r="A366" s="8" t="n">
        <v>362</v>
      </c>
      <c r="B366" s="8" t="s">
        <v>18</v>
      </c>
      <c r="C366" s="8" t="s">
        <v>164</v>
      </c>
      <c r="D366" s="8" t="n">
        <v>2286</v>
      </c>
      <c r="E366" s="8" t="s">
        <v>165</v>
      </c>
      <c r="F366" s="8" t="n">
        <v>22</v>
      </c>
      <c r="G366" s="8" t="n">
        <v>62</v>
      </c>
      <c r="H366" s="8" t="n">
        <f aca="false">G366-F366</f>
        <v>40</v>
      </c>
      <c r="I366" s="8" t="s">
        <v>995</v>
      </c>
      <c r="J366" s="8" t="s">
        <v>24</v>
      </c>
      <c r="K366" s="8" t="n">
        <v>2009</v>
      </c>
      <c r="L366" s="8" t="s">
        <v>21</v>
      </c>
      <c r="N366" s="8" t="n">
        <v>62</v>
      </c>
      <c r="O366" s="8" t="n">
        <v>71.1</v>
      </c>
      <c r="P366" s="8" t="n">
        <v>44</v>
      </c>
      <c r="Q366" s="8" t="s">
        <v>762</v>
      </c>
    </row>
    <row r="367" customFormat="false" ht="15" hidden="false" customHeight="false" outlineLevel="0" collapsed="false">
      <c r="A367" s="8" t="n">
        <v>363</v>
      </c>
      <c r="B367" s="8" t="s">
        <v>18</v>
      </c>
      <c r="C367" s="8" t="s">
        <v>996</v>
      </c>
      <c r="D367" s="8" t="n">
        <v>2292</v>
      </c>
      <c r="E367" s="8" t="s">
        <v>997</v>
      </c>
      <c r="F367" s="8" t="n">
        <v>0</v>
      </c>
      <c r="G367" s="8" t="n">
        <v>18</v>
      </c>
      <c r="H367" s="8" t="n">
        <f aca="false">G367-F367</f>
        <v>18</v>
      </c>
      <c r="I367" s="8" t="s">
        <v>998</v>
      </c>
      <c r="J367" s="8" t="s">
        <v>24</v>
      </c>
      <c r="K367" s="8" t="n">
        <v>2009</v>
      </c>
      <c r="L367" s="8" t="s">
        <v>21</v>
      </c>
      <c r="N367" s="8" t="n">
        <v>18</v>
      </c>
      <c r="O367" s="8" t="n">
        <v>22.6</v>
      </c>
      <c r="P367" s="8" t="n">
        <v>13</v>
      </c>
      <c r="Q367" s="8" t="s">
        <v>762</v>
      </c>
    </row>
    <row r="368" customFormat="false" ht="15" hidden="false" customHeight="false" outlineLevel="0" collapsed="false">
      <c r="A368" s="8" t="n">
        <v>364</v>
      </c>
      <c r="B368" s="8" t="s">
        <v>18</v>
      </c>
      <c r="C368" s="8" t="s">
        <v>167</v>
      </c>
      <c r="D368" s="8" t="n">
        <v>2294</v>
      </c>
      <c r="E368" s="8" t="s">
        <v>168</v>
      </c>
      <c r="F368" s="8" t="n">
        <v>10</v>
      </c>
      <c r="G368" s="8" t="n">
        <v>53</v>
      </c>
      <c r="H368" s="8" t="n">
        <f aca="false">G368-F368</f>
        <v>43</v>
      </c>
      <c r="I368" s="8" t="s">
        <v>999</v>
      </c>
      <c r="J368" s="8" t="s">
        <v>24</v>
      </c>
      <c r="K368" s="8" t="n">
        <v>2009</v>
      </c>
      <c r="L368" s="8" t="s">
        <v>21</v>
      </c>
      <c r="N368" s="8" t="n">
        <v>53</v>
      </c>
      <c r="O368" s="8" t="n">
        <v>58</v>
      </c>
      <c r="P368" s="8" t="n">
        <v>11</v>
      </c>
      <c r="Q368" s="8" t="s">
        <v>762</v>
      </c>
    </row>
    <row r="369" customFormat="false" ht="15" hidden="false" customHeight="false" outlineLevel="0" collapsed="false">
      <c r="A369" s="8" t="n">
        <v>365</v>
      </c>
      <c r="B369" s="8" t="s">
        <v>18</v>
      </c>
      <c r="C369" s="8" t="s">
        <v>81</v>
      </c>
      <c r="D369" s="8" t="n">
        <v>22946</v>
      </c>
      <c r="E369" s="8" t="s">
        <v>1000</v>
      </c>
      <c r="F369" s="8" t="n">
        <v>0</v>
      </c>
      <c r="G369" s="8" t="n">
        <v>26</v>
      </c>
      <c r="H369" s="8" t="n">
        <f aca="false">G369-F369</f>
        <v>26</v>
      </c>
      <c r="I369" s="8" t="s">
        <v>1001</v>
      </c>
      <c r="J369" s="8" t="s">
        <v>24</v>
      </c>
      <c r="K369" s="8" t="n">
        <v>2009</v>
      </c>
      <c r="L369" s="8" t="s">
        <v>21</v>
      </c>
      <c r="N369" s="8" t="n">
        <v>26</v>
      </c>
      <c r="O369" s="8" t="n">
        <v>30.4</v>
      </c>
      <c r="P369" s="8" t="n">
        <v>10</v>
      </c>
      <c r="Q369" s="8" t="s">
        <v>762</v>
      </c>
    </row>
    <row r="371" customFormat="false" ht="15" hidden="false" customHeight="false" outlineLevel="0" collapsed="false">
      <c r="A371" s="1" t="s">
        <v>1002</v>
      </c>
    </row>
    <row r="372" customFormat="false" ht="18.75" hidden="false" customHeight="false" outlineLevel="0" collapsed="false">
      <c r="A372" s="23" t="s">
        <v>1003</v>
      </c>
    </row>
    <row r="373" customFormat="false" ht="18.75" hidden="false" customHeight="false" outlineLevel="0" collapsed="false">
      <c r="A373" s="23" t="s">
        <v>1004</v>
      </c>
    </row>
  </sheetData>
  <mergeCells count="1">
    <mergeCell ref="N1:O1"/>
  </mergeCells>
  <printOptions headings="false" gridLines="false" gridLinesSet="true" horizontalCentered="true" verticalCentered="false"/>
  <pageMargins left="0.157638888888889" right="0.157638888888889" top="0.315277777777778" bottom="0.551388888888889" header="0.511811023622047" footer="0.315277777777778"/>
  <pageSetup paperSize="9" scale="100" fitToWidth="1" fitToHeight="15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17:46:53Z</dcterms:created>
  <dc:creator>Marcin Gil_I</dc:creator>
  <dc:description/>
  <dc:language>en-US</dc:language>
  <cp:lastModifiedBy>Marcin Gil_II</cp:lastModifiedBy>
  <dcterms:modified xsi:type="dcterms:W3CDTF">2017-03-25T13:14:31Z</dcterms:modified>
  <cp:revision>0</cp:revision>
  <dc:subject/>
  <dc:title/>
</cp:coreProperties>
</file>