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kieta" sheetId="1" state="visible" r:id="rId2"/>
    <sheet name="lista" sheetId="2" state="visible" r:id="rId3"/>
  </sheets>
  <definedNames>
    <definedName function="false" hidden="false" name="Status" vbProcedure="false">lista!$A$1:$A$4</definedName>
    <definedName function="false" hidden="false" name="typ" vbProcedure="false">lista!$B$1:$B$23</definedName>
    <definedName function="false" hidden="false" name="typ_inwestycji" vbProcedure="false">lista!$B$1:$B$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7" uniqueCount="401">
  <si>
    <t xml:space="preserve">Dane ankietowanego podmiotu</t>
  </si>
  <si>
    <t xml:space="preserve">Nazwa podmiotu</t>
  </si>
  <si>
    <t xml:space="preserve">Podkarpacki Zarząd Melioracji i Urządzeń Wodnych w Rzeszowie</t>
  </si>
  <si>
    <t xml:space="preserve">Dane adresowe podmiotu (ulica, nr domu, kod pocztowy, miejscowość)</t>
  </si>
  <si>
    <t xml:space="preserve">ul. Hetmańska 9, 35-959 Rzeszów</t>
  </si>
  <si>
    <t xml:space="preserve">Imię i nazwisko osoby do kontaktu ws. ankiety</t>
  </si>
  <si>
    <t xml:space="preserve">Mateusz Wójtowicz </t>
  </si>
  <si>
    <t xml:space="preserve">Numer telefonu osoby do kontaktu ws. ankiety</t>
  </si>
  <si>
    <t xml:space="preserve">17 85 37 416</t>
  </si>
  <si>
    <t xml:space="preserve">Adres poczty elektronicznej osoby do kontaktu ws. ankiety</t>
  </si>
  <si>
    <t xml:space="preserve">im@pzmiuw.pl</t>
  </si>
  <si>
    <t xml:space="preserve">Data wypełnienia ankiety</t>
  </si>
  <si>
    <t xml:space="preserve">22.02.2017r.</t>
  </si>
  <si>
    <t xml:space="preserve">Tabela inwestycji realizowanych przez podmiot, które mogą mieć wpływ na zmianę poziomu zagrożenia powodziowego, obejmująca okres: 2009-2019 r.</t>
  </si>
  <si>
    <t xml:space="preserve">Lp.</t>
  </si>
  <si>
    <t xml:space="preserve">Nazwa inwestycji realizowanej przez podmiot</t>
  </si>
  <si>
    <t xml:space="preserve">Typ inwestycji</t>
  </si>
  <si>
    <t xml:space="preserve">Krótki opis inwestycji</t>
  </si>
  <si>
    <t xml:space="preserve">Status realizacji</t>
  </si>
  <si>
    <t xml:space="preserve">Data rozpoczęcia inwestycji (obejmuje okres  opracowania dokumentacji projektowej)
[rrrr.mm]</t>
  </si>
  <si>
    <t xml:space="preserve">Data zakończenia inwestycji
[rrrr.mm]</t>
  </si>
  <si>
    <t xml:space="preserve">Lokalizacja inwestycji</t>
  </si>
  <si>
    <t xml:space="preserve">Współrzędne geograficzne inwestycji (WGS 84)</t>
  </si>
  <si>
    <t xml:space="preserve">Uwagi</t>
  </si>
  <si>
    <t xml:space="preserve">nazwa cieku/zbiornika wodnego</t>
  </si>
  <si>
    <t xml:space="preserve">miejscowość</t>
  </si>
  <si>
    <t xml:space="preserve">gmina</t>
  </si>
  <si>
    <t xml:space="preserve">powiat</t>
  </si>
  <si>
    <t xml:space="preserve">województwo</t>
  </si>
  <si>
    <t xml:space="preserve">szerokość geograficzna [dd,dddddd]</t>
  </si>
  <si>
    <t xml:space="preserve">długość geograficzna
[dd,dddddd]</t>
  </si>
  <si>
    <t xml:space="preserve">Nil pn: - odbudowa potoku Nil w miejscowości: Zarębki, Kolbuszowa Górna, Etap I gm. Kolbuszowa, woj.  podkarpackie.</t>
  </si>
  <si>
    <t xml:space="preserve">budowle regulacyjne</t>
  </si>
  <si>
    <t xml:space="preserve">Odbudowa potoku Nil w km 19+260 – 22+260 na dł. 3,00 km poprzez wykonanie na dł. skarpy 3,0 m materacy siatkowo-kamiennych o wym. 20x300 cm oraz umocnienie dna potoku płytami JOMB o wym. 100x75, budowa 3 szt. przejazdów w bród w km 19+490, 19+785, 20+678 o szerokości 6,00 m, W ramach zadania polegającego na odbudowie koryta potoku Nil wybudowany został jeden most w km 21+340 oraz pięć kładek w km 19+775, 20+670, 21+670, 22+050, 22+262 umożliwiających komunikację przez potok Nil.</t>
  </si>
  <si>
    <t xml:space="preserve">zakończona</t>
  </si>
  <si>
    <t xml:space="preserve">Nil</t>
  </si>
  <si>
    <t xml:space="preserve">Zarębki, Kolbuszowa Górna</t>
  </si>
  <si>
    <t xml:space="preserve">Kolbuszowa</t>
  </si>
  <si>
    <t xml:space="preserve">kolbuszowski</t>
  </si>
  <si>
    <t xml:space="preserve">podkarpackie</t>
  </si>
  <si>
    <t xml:space="preserve">na terenie działek o nr ewid.: 1254/3, 1264/1, 1265/1, 1266/1, 1267/1, 1268/4 - obręb Kolbuszowa Górna, 1265, 1395/4, 1395/19, 1395/21, 1395/23, 1404/8, 1404/6, 1410/3, 1410/5, 1425/2, 1426/2, 1427/11, 1428/1, 1746/11, 1746/7, 1746/9, 229313 - obręb Kolbuszowa, 1147/18, 1188/3, 1188/5, 1189/1, 1768 - obręb Kolbuszowa Dolna, 1081/1, 1086/1, 1095/1, 1096/1, 1097/1, 1098/1, 1098/2, 1099/1, 1100/1, 1101/1 - obręb Zarębki</t>
  </si>
  <si>
    <t xml:space="preserve">Nil Etap II pn: - odbudowa potoku Nil w km 19+260 – 24+700 w miejscowościach Kolbuszowa Górna,  Kolbuszowa Dolna, Zarębki, gm. Kolbuszowa, woj. podkarpackie.</t>
  </si>
  <si>
    <t xml:space="preserve">a) Roboty przygotowawcze w km 24+056 - 24+700, - roboty pomiarowe – 0,644 km, - roboty karczunkowe, b) Drogi technologiczne, - drogi z płyt drogowych - 2447 m2, - remont dróg dojazdowych – 1932 m2, c) Roboty rozbiórkowe i odwodnieniowe, - rozbiórka konstrukcji betonowych – 35 m3, - grodze ziemne – 6 szt., - oprowadzenie wody rurociągiem PCV śr. 0.6m z przełożeniem 3 krotnym – 150 mb, d) Roboty regulacyjne w km 24+056 - 24+700, - roboty ziemne, wykop z odwiezieniem – 1436 m3, - ubezpieczenie dna potoku płytami JOMB lub równoważnymi na geowłókninie – 710 m2, - ubezpieczenie skarp koszami siatkowo-kamiennymi na geowłókninie – 429 m3, - ubezpieczenie skarp matą przeciw erozyjną z włókien polipropylenowych – 5 895 m2, - opaska z śr.30 cm. z faszyny wegetacyjnej o gramaturze 10 kg/mb – 752 mb, - ubezpieczenie skarp siatką z włókna kokosowego RG-17 o gramaturze 700g/m2 – 4000 m2, - uzupełnienie ubytków skarp ziemią dowiezioną z wykopu – 3008 m3, - obsadzenie skarp kokonami roślin – 4000 m2, - wykonanie przejazdu w bród w km 24+242 – 1 szt</t>
  </si>
  <si>
    <t xml:space="preserve">Kolbuszowa Górna,  Kolbuszowa Dolna, Zarębki,</t>
  </si>
  <si>
    <t xml:space="preserve">Wisła - Wola Zdakowska pn: Wisła – Wola Zdakowska - Przykop zad. 2, przeciwfiltracyjne zabezpieczenie prawego wału rzeki Wisły w km 3+440 - 5+950 na długości 2,51 km w miejscowości Przykop i Zaduszniki , gmina Padew Narodowa pow. Mielec.</t>
  </si>
  <si>
    <t xml:space="preserve">wały przeciwpowodziowe</t>
  </si>
  <si>
    <t xml:space="preserve">1) Karczowanie, wyrąb drzew, krzewów, 2) Roboty ziemne i zabezpieczenie przeciwfiltracyjne korpusu wału na dł. 2,51 km,  3) Droga powodziowa na zawalu na dł. 1,94 km, 4) Odbudowa istniejącej drogi na dł. 0,153 km, 5) Zabezpieczenie oczek wodnych,  6) Budowa i modernizacja ramp wałowych I, 7) Budowa i modernizacja ramp wałowych II, 8) Ubezpieczenie odpływu ze śluzy wałowej, 9) Prace uzupełniające.</t>
  </si>
  <si>
    <t xml:space="preserve">Wisła</t>
  </si>
  <si>
    <t xml:space="preserve"> Przykop, Zaduszniki</t>
  </si>
  <si>
    <t xml:space="preserve">Padew Narodowa</t>
  </si>
  <si>
    <t xml:space="preserve">mielecki</t>
  </si>
  <si>
    <t xml:space="preserve">64/1, 66/4, 68/1, 69/1, 70/1, 71/1, 72/1, 73/1, 74/1, 75/1, 76/1, 77/1, 78/1, 79/1, 80/1, 93/1, 94/1, 95/3, 95/4, 21, 22/1, 22/2, 23, 24, 81/1, 82/1, 83/1, 84/1, 85/1, 86/1, 87/1, 88/1, 9611, 96/2, 3, 4, 5, 6, 7, 8, 9, 10, 11, 12, 13, 14, 25, 26, 27, 28, 29/1, 2912, 30/3, 30/4, 31/3, 31/4, 89/1, 90/1, 15, 16, 17, 32/3, 32/4, 91/1, 92/1, 18, 19, 20, 34/3, 35/1, 35/2, 36/1, 38/3, 65, 38/4 w miejscowości Zaduszniki, oraz na terenie działek o nr ewid. : 128, 341/1, 379/1, 380/1, 381/1, 382/1, 383/1, 384/1, 428/1, 476/1, 477/1, 478/1, 479/1, 480/1, 481/1, 482/1, 483/1, 484/1, 485/1, 753/1, 13, 12, 11, 10, 9/1, 9/2, 8, 7, 6, 5, 4, 3, 127/1, 127/2, 127/3, 475/1, 2/4 w miejscowości Przykop, gmina Padew Narodowa.</t>
  </si>
  <si>
    <t xml:space="preserve">Zamiła pn.: - regulacja cieku naturalnego w km 0+220-1+820 w miejscowości Krowica  Hołodowska i Krowica Sama gm. Lubaczów, woj. podkarpackie.</t>
  </si>
  <si>
    <t xml:space="preserve">Odmulenie  dna cieku Zamiła  w km 0+000 - 0+220  i w km 1+905 - 2+100 –   o łącznej długości 415 m,  2. Regulacja  cieku Zamiła  w km 0+220 - 1+ 905 -  na długości  1685 m  : 3) Przebudowa  przepustu żelbetowego  w km 1+665 potoku na drodze gminnej 4) Przebudowa przepustu żelbetowego  w km 1+812  potoku na drodze powiatowej nr 1693 R Krowica  Hołodowska - Wielkie Oczy. Wykonanie ubezpieczenia  wlotów rowów bocznych :- Rów Z-1 , w km 0+560 potoku Zamiła, na działce o nr ewid. 1207 , obręb Krowica   Hołodowska - Rów Z-2, w km 1+314 potoku Zamiła, na działce o nr ewid. 1093 , obręb Krowica  Hołodowska - Ciek Czertysz, w km 1+000 potoku Zamiła , na działce o nr ewid. 1202, obręb   Krowica Hołodowska </t>
  </si>
  <si>
    <t xml:space="preserve">Zamiła</t>
  </si>
  <si>
    <t xml:space="preserve">Krowica  Hołodowska        i Krowica Sama</t>
  </si>
  <si>
    <t xml:space="preserve"> Lubaczów</t>
  </si>
  <si>
    <t xml:space="preserve">lubaczowski</t>
  </si>
  <si>
    <r>
      <rPr>
        <sz val="9"/>
        <color rgb="FF000000"/>
        <rFont val="Calibri"/>
        <family val="2"/>
        <charset val="238"/>
      </rPr>
      <t xml:space="preserve">Regulacja cieku Zamiła  w km 0+220 - 1+ 905 -  na długości  1685 m   na działkach obręb : </t>
    </r>
    <r>
      <rPr>
        <b val="true"/>
        <sz val="9"/>
        <color rgb="FF000000"/>
        <rFont val="Calibri"/>
        <family val="2"/>
        <charset val="238"/>
      </rPr>
      <t xml:space="preserve">Krowica Hołodowska</t>
    </r>
    <r>
      <rPr>
        <sz val="9"/>
        <color rgb="FF000000"/>
        <rFont val="Calibri"/>
        <family val="2"/>
        <charset val="238"/>
      </rPr>
      <t xml:space="preserve">, gm. Lubaczów o numerach ewidencyjnych :533,518,520,524,528/1,529,528/2,531/1,531/2,531/3,532,1198,1196,1195/2,1192/1,1180,1181,1182,1185,1187,526,527,1191,1201,1203/1,1203/2,525,1202,513,516,535,1154,1155/2,1156,1157,1160,1159,1161,1162/1,1162/3,1163,1165,1166,1167,1168,1171,1172,1173,1175,1176,1179,1190,512,534,1158,1164,1169,1174,1189,1093,1207,1178,760/1,1206,1152,1153,398. obręb : </t>
    </r>
    <r>
      <rPr>
        <b val="true"/>
        <sz val="9"/>
        <color rgb="FF000000"/>
        <rFont val="Calibri"/>
        <family val="2"/>
        <charset val="238"/>
      </rPr>
      <t xml:space="preserve">Krowica Sama,</t>
    </r>
    <r>
      <rPr>
        <sz val="9"/>
        <color rgb="FF000000"/>
        <rFont val="Calibri"/>
        <family val="2"/>
        <charset val="238"/>
      </rPr>
      <t xml:space="preserve"> gm. Lubaczów o numerach ewidencyjnych: 314,607,316,318,568,482, 315,317,323,606,319,605,489,604,490,603,324,325, 3) Przebudowa  </t>
    </r>
    <r>
      <rPr>
        <u val="single"/>
        <sz val="9"/>
        <color rgb="FF000000"/>
        <rFont val="Calibri"/>
        <family val="2"/>
        <charset val="238"/>
      </rPr>
      <t xml:space="preserve">przepustu </t>
    </r>
    <r>
      <rPr>
        <sz val="9"/>
        <color rgb="FF000000"/>
        <rFont val="Calibri"/>
        <family val="2"/>
        <charset val="238"/>
      </rPr>
      <t xml:space="preserve">żelbetowego  w km 1+665 potoku na drodze gminnej na  działkach ,  obręb ;Krowica Sama o nr ewid. 315 i 317, Przebudowa przepustu żelbetowego  w km 1+812  potoku na drodze powiatowej nr 1693 R Krowica  Hołodowska - Wielkie Oczy  na działkach, obręb: Krowica   Sama  o nr   ewid. 314,607, wykonanie ubezpieczenia  wlotów rowów bocznych :- Rów Z-1 , w km 0+560 potoku Zamiła, na działce o nr ewid. 1207 , obręb Krowica   Hołodowska- Rów Z-2, w km 1+314 potoku Zamiła, na działce o nr ewid. 1093 , obręb Krowica   Hołodowska - Ciek Czertysz, w km 1+000 potoku Zamiła , na działce o nr ewid. 1202, obręb   Krowica Hołodowska </t>
    </r>
  </si>
  <si>
    <t xml:space="preserve">Tabor pn. - regulacja koryta potoku Tabor w km 17+348 – 20+435 oraz remont koryta potoku w km 20+435-22+020 na łącznej długości 4,672 km w miejscowości Rymanów, Posada Górna, Rymanów Zdrój, gm. Rymanów, woj. podkarpackie.</t>
  </si>
  <si>
    <r>
      <rPr>
        <sz val="9"/>
        <color rgb="FF000000"/>
        <rFont val="Calibri"/>
        <family val="2"/>
        <charset val="238"/>
      </rPr>
      <t xml:space="preserve">W ramach zadania uregulowano odcinkowo koryto potoku Tabor  na odcinku o łącznej długości 0,375 km, w km 19+702– 19+854 i 20+100 - 20+323. Wykonany został również odcinkowy remont koryta na łącznej długości 1585 mb, w km 20+435-22+020. Wykonane zostały dwa stopnie w km 17+807 i 19+400 oraz jeden przejazd w bród w km 18+770. </t>
    </r>
    <r>
      <rPr>
        <i val="true"/>
        <sz val="9"/>
        <color rgb="FF000000"/>
        <rFont val="Calibri"/>
        <family val="2"/>
        <charset val="238"/>
      </rPr>
      <t xml:space="preserve">  Uzyskano:- Uregulowano odcinkowo koryto potoku Tabor na łącznej długości 0,375 km w km 19+702-19+854   i 20+100 do 20+32, - Zwiększenie wartości potoku Tabor poprzez wykonanie remontu odcinka koryta potoku Tabor na łącznej długości 1585 mb w km 20+435-22+020</t>
    </r>
  </si>
  <si>
    <t xml:space="preserve">Tabor</t>
  </si>
  <si>
    <t xml:space="preserve">Rymanów, Posada Górna, Rymanów Zdrój</t>
  </si>
  <si>
    <t xml:space="preserve">Rymanów</t>
  </si>
  <si>
    <t xml:space="preserve">krośnieński </t>
  </si>
  <si>
    <t xml:space="preserve">obręb Rymanów, 1507, 3061,  obręb Posada Górna -  59/15, 1272/1, 1016/5, obręb Rymanów Zdrój  - 362</t>
  </si>
  <si>
    <t xml:space="preserve">Lubatówka etap 2 i 3 – remont wyerodowanych brzegów potoku Lubatówka w km 1+935-3+826 na dł. 1,891 km na terenie miasta Krosna, pow. Krosno, woj. podkarpackie.</t>
  </si>
  <si>
    <r>
      <rPr>
        <b val="true"/>
        <sz val="9"/>
        <color rgb="FF000000"/>
        <rFont val="Calibri"/>
        <family val="2"/>
        <charset val="238"/>
      </rPr>
      <t xml:space="preserve">Etap 2</t>
    </r>
    <r>
      <rPr>
        <sz val="9"/>
        <color rgb="FF000000"/>
        <rFont val="Calibri"/>
        <family val="2"/>
        <charset val="238"/>
      </rPr>
      <t xml:space="preserve"> - Roboty przygotowawcze i technologiczne:- roboty pomiarowe: 1,41 km, - karczowanie pni: 79 szt., - wykonanie dróg technologicznych: 3 810 m</t>
    </r>
    <r>
      <rPr>
        <vertAlign val="superscript"/>
        <sz val="9"/>
        <color rgb="FF000000"/>
        <rFont val="Calibri"/>
        <family val="2"/>
        <charset val="238"/>
      </rPr>
      <t xml:space="preserve">2</t>
    </r>
    <r>
      <rPr>
        <sz val="9"/>
        <color rgb="FF000000"/>
        <rFont val="Calibri"/>
        <family val="2"/>
        <charset val="238"/>
      </rPr>
      <t xml:space="preserve"> , - nasadzanie drzew: 130 szt, Roboty ziemne i zagospodarowanie odkładów:- wykopy mechaniczne w ilości 315 m</t>
    </r>
    <r>
      <rPr>
        <vertAlign val="superscript"/>
        <sz val="9"/>
        <color rgb="FF000000"/>
        <rFont val="Calibri"/>
        <family val="2"/>
        <charset val="238"/>
      </rPr>
      <t xml:space="preserve">3</t>
    </r>
    <r>
      <rPr>
        <sz val="9"/>
        <color rgb="FF000000"/>
        <rFont val="Calibri"/>
        <family val="2"/>
        <charset val="238"/>
      </rPr>
      <t xml:space="preserve">- wykopy ręczne 283 m</t>
    </r>
    <r>
      <rPr>
        <vertAlign val="superscript"/>
        <sz val="9"/>
        <color rgb="FF000000"/>
        <rFont val="Calibri"/>
        <family val="2"/>
        <charset val="238"/>
      </rPr>
      <t xml:space="preserve">3, </t>
    </r>
    <r>
      <rPr>
        <sz val="9"/>
        <color rgb="FF000000"/>
        <rFont val="Calibri"/>
        <family val="2"/>
        <charset val="238"/>
      </rPr>
      <t xml:space="preserve">Roboty umocnieniowe i budowle:- wykonanie umocnienia skarp brzegu lewego i prawego potoku Lubatówka koszami siatkowo- kamiennymi trzywarstwowymi ułożonymi kaskadowo łączna objętość koszy na lewym i prawym wale 750m</t>
    </r>
    <r>
      <rPr>
        <vertAlign val="superscript"/>
        <sz val="9"/>
        <color rgb="FF000000"/>
        <rFont val="Calibri"/>
        <family val="2"/>
        <charset val="238"/>
      </rPr>
      <t xml:space="preserve">3</t>
    </r>
    <r>
      <rPr>
        <sz val="9"/>
        <color rgb="FF000000"/>
        <rFont val="Calibri"/>
        <family val="2"/>
        <charset val="238"/>
      </rPr>
      <t xml:space="preserve">. - umocnienia za pomocą płyt JOMB na geowłókninie 400g/m2 na powierzchni 473 m</t>
    </r>
    <r>
      <rPr>
        <vertAlign val="superscript"/>
        <sz val="9"/>
        <color rgb="FF000000"/>
        <rFont val="Calibri"/>
        <family val="2"/>
        <charset val="238"/>
      </rPr>
      <t xml:space="preserve">2</t>
    </r>
    <r>
      <rPr>
        <sz val="9"/>
        <color rgb="FF000000"/>
        <rFont val="Calibri"/>
        <family val="2"/>
        <charset val="238"/>
      </rPr>
      <t xml:space="preserve">- umocnienia za pomocą narzutu kamiennego – łączna objętość 375,10 m</t>
    </r>
    <r>
      <rPr>
        <vertAlign val="superscript"/>
        <sz val="9"/>
        <color rgb="FF000000"/>
        <rFont val="Calibri"/>
        <family val="2"/>
        <charset val="238"/>
      </rPr>
      <t xml:space="preserve">3, </t>
    </r>
    <r>
      <rPr>
        <b val="true"/>
        <sz val="9"/>
        <color rgb="FF000000"/>
        <rFont val="Calibri"/>
        <family val="2"/>
        <charset val="238"/>
      </rPr>
      <t xml:space="preserve">Etap 3 - </t>
    </r>
    <r>
      <rPr>
        <sz val="9"/>
        <color rgb="FF000000"/>
        <rFont val="Calibri"/>
        <family val="2"/>
        <charset val="238"/>
      </rPr>
      <t xml:space="preserve">Roboty przygotowawcze i technologiczne: - roboty pomiarowe 0,976 km, - wykonanie dróg technologicznych 2 271 m</t>
    </r>
    <r>
      <rPr>
        <vertAlign val="superscript"/>
        <sz val="9"/>
        <color rgb="FF000000"/>
        <rFont val="Calibri"/>
        <family val="2"/>
        <charset val="238"/>
      </rPr>
      <t xml:space="preserve">2 </t>
    </r>
    <r>
      <rPr>
        <sz val="9"/>
        <color rgb="FF000000"/>
        <rFont val="Calibri"/>
        <family val="2"/>
        <charset val="238"/>
      </rPr>
      <t xml:space="preserve">, - nasadzanie drzew 30 szt., Roboty ziemne i zagospodarowanie odkładów: - wykopy mechaniczne w ilości 541 m</t>
    </r>
    <r>
      <rPr>
        <vertAlign val="superscript"/>
        <sz val="9"/>
        <color rgb="FF000000"/>
        <rFont val="Calibri"/>
        <family val="2"/>
        <charset val="238"/>
      </rPr>
      <t xml:space="preserve">3</t>
    </r>
    <r>
      <rPr>
        <sz val="9"/>
        <color rgb="FF000000"/>
        <rFont val="Calibri"/>
        <family val="2"/>
        <charset val="238"/>
      </rPr>
      <t xml:space="preserve">, - wykopy ręczne 192 m</t>
    </r>
    <r>
      <rPr>
        <vertAlign val="superscript"/>
        <sz val="9"/>
        <color rgb="FF000000"/>
        <rFont val="Calibri"/>
        <family val="2"/>
        <charset val="238"/>
      </rPr>
      <t xml:space="preserve">3</t>
    </r>
    <r>
      <rPr>
        <sz val="9"/>
        <color rgb="FF000000"/>
        <rFont val="Calibri"/>
        <family val="2"/>
        <charset val="238"/>
      </rPr>
      <t xml:space="preserve"> . Roboty umocnieniowe i budowle: - wykonanie umocnienia skarp brzegu lewego i prawego potoku Lubatówka koszami siatkowo- kamiennymi trzywarstwowymi ułożonymi kaskadowo łączna objętość koszy na lewym i prawym wale 273 m</t>
    </r>
    <r>
      <rPr>
        <vertAlign val="superscript"/>
        <sz val="9"/>
        <color rgb="FF000000"/>
        <rFont val="Calibri"/>
        <family val="2"/>
        <charset val="238"/>
      </rPr>
      <t xml:space="preserve">3</t>
    </r>
    <r>
      <rPr>
        <sz val="9"/>
        <color rgb="FF000000"/>
        <rFont val="Calibri"/>
        <family val="2"/>
        <charset val="238"/>
      </rPr>
      <t xml:space="preserve">, - umocnienia za pomocą płyt JOMB na geowłókninie 400g/m2 na powierzchni 228 m</t>
    </r>
    <r>
      <rPr>
        <vertAlign val="superscript"/>
        <sz val="9"/>
        <color rgb="FF000000"/>
        <rFont val="Calibri"/>
        <family val="2"/>
        <charset val="238"/>
      </rPr>
      <t xml:space="preserve">2</t>
    </r>
    <r>
      <rPr>
        <sz val="9"/>
        <color rgb="FF000000"/>
        <rFont val="Calibri"/>
        <family val="2"/>
        <charset val="238"/>
      </rPr>
      <t xml:space="preserve">, - umocnienia za pomocą narzutu kamiennego – łączna objętość 229,50 m</t>
    </r>
    <r>
      <rPr>
        <vertAlign val="superscript"/>
        <sz val="9"/>
        <color rgb="FF000000"/>
        <rFont val="Calibri"/>
        <family val="2"/>
        <charset val="238"/>
      </rPr>
      <t xml:space="preserve">3</t>
    </r>
  </si>
  <si>
    <t xml:space="preserve">Lubatówka</t>
  </si>
  <si>
    <t xml:space="preserve">Krosno</t>
  </si>
  <si>
    <t xml:space="preserve">krośnieński</t>
  </si>
  <si>
    <t xml:space="preserve">Miasto Krosno,  na działkach o numerach ewidencyjnych: 113/4, 115, 116, 118, 120, 121, 122, 138, 139, 140, 141, 142, 143, 144, 145, 146, 147, 148, 149, 150, 151, 152, 153, 154, 155, 156, 157, 158, 160, 161, 162, 163, 163, 165, 166, 167, 168, 169, 170, 171, 172, 173, 174, 175, 176, 177, 178, 179, 180, 181, 182, 183, 184, 185, 186, 187, 188, 189, 190, 191, 192, 193, 194, 195, 197, 198, 199, 204, 205, 210, 211, 401, 391, 389/3, 388/3, 387/4, 386, 383/1, 383/2, 382, 381, 378, 377/1, 376, 375/3, 375/5, 374, 373/2, 370/3, 370/2, 369/3, 41, 367, 402, 403, 404/1, 405, 409, 410/4, 415, 416, 420, 421, 422, 423, 426/3, 427, 428, 429, 430, 431/3, 432, 434/2, 435, 437/1, 440, 441, 447, 448/4, 449/1, 450/1, 451/4, 454, 455, 456/3, 457, 459/5, 460, 464, 466/1, 467, 468, 470/1, 471/1, 473, 475/3, 476/1, 477/1, 478, 480, 481, 482, 483, 485/1, 485/5, 486, 487, 488, 489, 490, 491, 493, 494, 498, 499, 214, 215, 216, 218, 220, 222, 224, 226, 1661, 1660, 1659, 1657, 1656, 1655, 1654, 1653, 232/2, 231/2, 3156, 3153/1, 1651, 1652, 1611/1, 1610, 1609/1, 1609/2, 1609/3, 1608/7, 1608/6, 1309, 1308, 1307, 1305, 1175, 1174, 2944, 2951/1, 3082/1, 3135/1, 3135/2, 3135/3, 3135/4, 3145, 3151, 1165, 1164, 1162, 1007/1, 1666, 1007/2, 1006/2, 1005/1, 1005/2, 1004, 1003, 1002, 1001, 998, 997, 994/3, 994/1, 993/1, 993/3, 992, 990, 989, 987, 986, 902/2, 796, 795, 794/2, 794/1, 793, 775, 773, 397, 1670, 1667/2, 1671, 1673, 1674, 1678, 1679, 2292, 2295. </t>
  </si>
  <si>
    <r>
      <rPr>
        <sz val="9"/>
        <color rgb="FF000000"/>
        <rFont val="Calibri"/>
        <family val="2"/>
        <charset val="238"/>
      </rPr>
      <t xml:space="preserve"> </t>
    </r>
    <r>
      <rPr>
        <b val="true"/>
        <sz val="9"/>
        <color rgb="FF000000"/>
        <rFont val="Calibri"/>
        <family val="2"/>
        <charset val="238"/>
      </rPr>
      <t xml:space="preserve">Lubatówka </t>
    </r>
    <r>
      <rPr>
        <sz val="9"/>
        <color rgb="FF000000"/>
        <rFont val="Calibri"/>
        <family val="2"/>
        <charset val="238"/>
      </rPr>
      <t xml:space="preserve">- Lubatówka Etap I - regulacja potoku Lubatówka w km 0 +000- 1+578 Etap I o łącznej długości 1,578 km na terenie miasta Krosna, pow. Krosno, woj. podkarpackie</t>
    </r>
  </si>
  <si>
    <r>
      <rPr>
        <sz val="9"/>
        <color rgb="FF000000"/>
        <rFont val="Calibri"/>
        <family val="2"/>
        <charset val="238"/>
      </rPr>
      <t xml:space="preserve">Roboty przygotowawcze i technologiczne: - mechaniczne karczowanie pni: 26 szt.- ręczne ścinanie i karczowanie krzaków: 0.010 ha- droga technologiczna z płyt żelbetowych: 1065 m2- rozbiórka elementów żelbetowych z wywozem: 20 m3. </t>
    </r>
    <r>
      <rPr>
        <u val="single"/>
        <sz val="9"/>
        <color rgb="FF000000"/>
        <rFont val="Calibri"/>
        <family val="2"/>
        <charset val="238"/>
      </rPr>
      <t xml:space="preserve">Roboty ziemne i zagospodarowanie odkładów:</t>
    </r>
    <r>
      <rPr>
        <sz val="9"/>
        <color rgb="FF000000"/>
        <rFont val="Calibri"/>
        <family val="2"/>
        <charset val="238"/>
      </rPr>
      <t xml:space="preserve">-zagospodarowanie terenu po rozebraniu dróg technologicznych: 0,06ha - zagospodarowanie odkładów ziemnych na powierzchni: 1,76 ha - wykop mechaniczny: 160,4 m3, - wykop ręczny: 735 m3, - wykoszenie skarp i powierzchni odkładów: 11800 m2, </t>
    </r>
    <r>
      <rPr>
        <u val="single"/>
        <sz val="9"/>
        <color rgb="FF000000"/>
        <rFont val="Calibri"/>
        <family val="2"/>
        <charset val="238"/>
      </rPr>
      <t xml:space="preserve">Roboty umocnieniowe:</t>
    </r>
    <r>
      <rPr>
        <sz val="9"/>
        <color rgb="FF000000"/>
        <rFont val="Calibri"/>
        <family val="2"/>
        <charset val="238"/>
      </rPr>
      <t xml:space="preserve">- umocnienie brzegów wypukłych płytami JOMB o wymiarach 100x75x12,5  na geowłókninie pasem 4,0m: 319 m, -umocnienie brzegów wklęsłych koszami siatkowo-kamiennymi 3-warstwowymi: 280 m3, -umocnienie brzegu prawego opaską z 4-ch warstw koszy: 125 m3, - wykonanie narzutu kamiennego w korycie potoku: 69,7m3, - kosze pod mostami i przy murze oporowym: 45 m3, - umocnienie skarp płytami JOMB nad opaskami z koszy: 160 m2, </t>
    </r>
    <r>
      <rPr>
        <u val="single"/>
        <sz val="9"/>
        <color rgb="FF000000"/>
        <rFont val="Calibri"/>
        <family val="2"/>
        <charset val="238"/>
      </rPr>
      <t xml:space="preserve">Wyloty kanalizacji deszczowej i sanitarnej: </t>
    </r>
    <r>
      <rPr>
        <sz val="9"/>
        <color rgb="FF000000"/>
        <rFont val="Calibri"/>
        <family val="2"/>
        <charset val="238"/>
      </rPr>
      <t xml:space="preserve">- wykonanie obudowy wylotów z kanalizacji deszczowej i sanitarnej - 11szt. - montaż klap zwrotnych: 6,0 szt - ręczne rozkucie istniejących wylotów z wywózką gruzu:   6,6 m3- wykop ręczny pod wyloty: 6,6 m3, - wykonanie podłoża betonowego z betonu B-20: 7,15 m3, - wykonanie wylotów typ PW-1/60 i PW-2/80 z betonu zbrojonego B-20: 16,94m3, - ułożenie płyt JOMB  100x75x12,5 na geowłókninie wokół wylotów: 165 m2</t>
    </r>
  </si>
  <si>
    <t xml:space="preserve">Majdan Łętowski - Wykonanie urządzeń melioracji wodnych szczegółowych w miejscowości Majdan Łętowski, gm.Nowa Sarzyna, woj. podkarpackie </t>
  </si>
  <si>
    <t xml:space="preserve">inna</t>
  </si>
  <si>
    <t xml:space="preserve">Roboty ziemne w ilości 11 798 m3 obejmują wykonanie 10 szt. rowów o łącznej długości 4 750 m o następujących parametrach: Rów R-1: długość L= : 770 m, szer. dna: 0,6 m , śr. głębokość 1,12 m, Rów R-2: długość L= : 570 m, szer. dna: 0,5 m , śr. głębokość 1,18 m, Rów R-2a: długość L= : 50 m, szer. dna: 0,5 m , śr. głębokość 1,00 m,  Rów R-3: długość L= : 400 m, szer. dna: 0,5 m , śr. głębokość 1,08 m, Rów R-4: długość L= : 240 m, szer. dna: 0,5 m , śr. głębokość 1,10 m, Rów R-5: długość L= : 495 m, szer. dna: 0,5 m , śr. głębokość 1,18 m, Rów R-6: długość L= : 645 m, szer. dna: 0,5 m , śr. głębokość 1,14 m, Rów R-7: długość L= : 700 m, szer. dna: 0,5 m , śr. głębokość 1,12 m, Rów R-8: długość L= : 320 m, szer. dna: 0,5 m , śr. głębokość 1,14 m, Rów R-9: długość L= : 560 m, szer. dna: 0,5 m , śr. głębokość 1,04 m, Dla umożliwienia komunikacji po zmeliorowanym terenie wykonano 17 szt. przepustów melioracyjnych P-1/60 o dł. L= 7,0 m oraz 2 szt. przepustów z piętrzeniem PP-1/60/95 o dł. L=6,0 m na rowie R-1. W celu sprawnego działania sieci rowów odwadniających wykonano  -  odmulenie koryta potoku warstwa o gr. 20 cm w km 9+110 – 9+250 na dł. 140 m, - pogłębienie koryta potoku śr. o 60 cm: poprzez wykop w ilości 1 071 m3, - przepust z zastawką PP3/100/120 o dł. L= 6,00 m w km 9+510 wraz z wykonaniem kanału oprowadzającego na czas robót. </t>
  </si>
  <si>
    <t xml:space="preserve">Kłyż</t>
  </si>
  <si>
    <t xml:space="preserve">Majdan Łętowski</t>
  </si>
  <si>
    <t xml:space="preserve">Nowa Sarzyna</t>
  </si>
  <si>
    <t xml:space="preserve">leżański</t>
  </si>
  <si>
    <t xml:space="preserve">Majdan Łętowski, gmina Nowa Sarzyna działki o nr: 1150, 1260, 1335, 1337, 1261, 1352/2, 1262, 1263, 1264, 1265/1, 1308, 1265/2, 1266, 1255, 1267, 1268, 1271, 1269, 1270, 1273, 1274, 1275, 1276, 1277, 1278, 1292, 1279, 1280/1, 1280/2, 1281, 1282, 1284, 1285, 1288, 1289, 1290, 1293, 1294, 1295, 1291, 1297, 1298, 1296, 1300, 1301, 1302, 1303, 1304, 1306, 1307, 1313, 1321, 1315, 1316, 1317, 1319, 1320/1, 1320/2, 1323, 1314, 1324, 1325, 1326, 1339, 1327, 1328, 1329/1, 1329/2, 1330/1, 1336, 1338, 1340, 1341, 1342/1, 1343, 1344, 1345/2, 1345/3, 1345/4, 1345/51272, 1347, 1350, 1348, 2799, 1349, 1351, 1352/1, 1415, 2178, 2800, 2801, 2802.</t>
  </si>
  <si>
    <r>
      <rPr>
        <b val="true"/>
        <sz val="9"/>
        <color rgb="FF000000"/>
        <rFont val="Calibri"/>
        <family val="2"/>
        <charset val="238"/>
      </rPr>
      <t xml:space="preserve">Nowy Breń I etap 1</t>
    </r>
    <r>
      <rPr>
        <sz val="9"/>
        <color rgb="FF000000"/>
        <rFont val="Calibri"/>
        <family val="2"/>
        <charset val="238"/>
      </rPr>
      <t xml:space="preserve"> – przeciwfiltracyjne zabezpieczenie lewego wału rzeki Nowy Breń  na dł.2,483 km lewego wału rzeki Nowy Breń w km 0+000-0+653 i 2+170-4+000 w m. Otałęż, Ziempniów, gm. Czermin, w części zlokalizowanej na terenie województwa podkarpackiego.        </t>
    </r>
  </si>
  <si>
    <t xml:space="preserve"> Zabezpieczenie przeciwfiltracyjne korpusu i podłoża pionowej przesłony przeciwfiltracyjnej w osi wału i podłożu do gł. 10-12 m poniżej korony. Górna krawędź przesłony przeciwfiltracyjnej usytuowana jest 0,3 m powyżej wody miarodajnej. Wykonana ława przywałowa od strony odpowietrznej wału. </t>
  </si>
  <si>
    <t xml:space="preserve">Nowy Breń</t>
  </si>
  <si>
    <t xml:space="preserve">Otałęż, Ziempniów</t>
  </si>
  <si>
    <t xml:space="preserve">Czermin</t>
  </si>
  <si>
    <t xml:space="preserve">383, 384, 385, 386, 420, 387, 421, 388, 405, 406 - obręb 24 Otałęż, 686/1, 687/1, 59/1, 60/1, 61/1, 62/1, 63/1, 64/1, 65/1, 66/1, 67/1, 68/1, 69/1, 71/1, 72/1, 73/1, 74/1, 75/1, 76/1, 77/1, 78/1, 79/1, 80/1, 81/1, 82/1, 83/1, 84/1, 85/1, 86/1, 87/1, 88/1, 89/1, 90/1, 91/1, 92/1, 93/1, 222, 628/1, 713/1, 714/1 obreb 28 Ziempniów</t>
  </si>
  <si>
    <r>
      <rPr>
        <b val="true"/>
        <sz val="9"/>
        <color rgb="FF000000"/>
        <rFont val="Calibri"/>
        <family val="2"/>
        <charset val="238"/>
      </rPr>
      <t xml:space="preserve">Głuchów </t>
    </r>
    <r>
      <rPr>
        <sz val="9"/>
        <color rgb="FF000000"/>
        <rFont val="Calibri"/>
        <family val="2"/>
        <charset val="238"/>
      </rPr>
      <t xml:space="preserve">– rozbudowa zbiornika retencyjnego w Głuchowie na potoku Graniczny, gm. Łańcut, woj. podkarpackie </t>
    </r>
  </si>
  <si>
    <t xml:space="preserve">zbiorniki retencyjne</t>
  </si>
  <si>
    <r>
      <rPr>
        <sz val="9"/>
        <color rgb="FF000000"/>
        <rFont val="Calibri"/>
        <family val="2"/>
        <charset val="238"/>
      </rPr>
      <t xml:space="preserve">Roboty ziemne w tym: Drogi technologiczne, Formowanie skarpy prawej obejmującej:Wykop czaszy zbiornika z prawej strony w ilości 25 256 m</t>
    </r>
    <r>
      <rPr>
        <vertAlign val="superscript"/>
        <sz val="9"/>
        <color rgb="FF000000"/>
        <rFont val="Calibri"/>
        <family val="2"/>
        <charset val="238"/>
      </rPr>
      <t xml:space="preserve">3</t>
    </r>
    <r>
      <rPr>
        <sz val="9"/>
        <color rgb="FF000000"/>
        <rFont val="Calibri"/>
        <family val="2"/>
        <charset val="238"/>
      </rPr>
      <t xml:space="preserve"> i przemieszczenie wydobytego gruntu poza zbiornik celem podwyższenia terenu (ukop gruntu spycharką w ilości 14 822 m</t>
    </r>
    <r>
      <rPr>
        <vertAlign val="superscript"/>
        <sz val="9"/>
        <color rgb="FF000000"/>
        <rFont val="Calibri"/>
        <family val="2"/>
        <charset val="238"/>
      </rPr>
      <t xml:space="preserve">3</t>
    </r>
    <r>
      <rPr>
        <sz val="9"/>
        <color rgb="FF000000"/>
        <rFont val="Calibri"/>
        <family val="2"/>
        <charset val="238"/>
      </rPr>
      <t xml:space="preserve"> oraz wykop koparką zgarniakową w ilości 10 434 m</t>
    </r>
    <r>
      <rPr>
        <vertAlign val="superscript"/>
        <sz val="9"/>
        <color rgb="FF000000"/>
        <rFont val="Calibri"/>
        <family val="2"/>
        <charset val="238"/>
      </rPr>
      <t xml:space="preserve">3</t>
    </r>
    <r>
      <rPr>
        <sz val="9"/>
        <color rgb="FF000000"/>
        <rFont val="Calibri"/>
        <family val="2"/>
        <charset val="238"/>
      </rPr>
      <t xml:space="preserve">) Formowanie czaszy zbiornika od strony dopływu wody Wykop gruntu koparką zgarniakową w ilości 5350 m</t>
    </r>
    <r>
      <rPr>
        <vertAlign val="superscript"/>
        <sz val="9"/>
        <color rgb="FF000000"/>
        <rFont val="Calibri"/>
        <family val="2"/>
        <charset val="238"/>
      </rPr>
      <t xml:space="preserve">3 </t>
    </r>
    <r>
      <rPr>
        <sz val="9"/>
        <color rgb="FF000000"/>
        <rFont val="Calibri"/>
        <family val="2"/>
        <charset val="238"/>
      </rPr>
      <t xml:space="preserve">wraz z przerzutem od strony dopływu do zbiornika i przemieszczenie poza zbiornik  celem podwyższenia terenu Formowanie skarpy lewej obejmującej: Wykop czaszy zbiornika z lewej strony w ilości 1 567 m</t>
    </r>
    <r>
      <rPr>
        <vertAlign val="superscript"/>
        <sz val="9"/>
        <color rgb="FF000000"/>
        <rFont val="Calibri"/>
        <family val="2"/>
        <charset val="238"/>
      </rPr>
      <t xml:space="preserve">3</t>
    </r>
    <r>
      <rPr>
        <sz val="9"/>
        <color rgb="FF000000"/>
        <rFont val="Calibri"/>
        <family val="2"/>
        <charset val="238"/>
      </rPr>
      <t xml:space="preserve"> za pomocą koparki zgarniarkowej i przemieszczenie wydobytego gruntu poza zbiornik  celem podwyższenia terenu Mechaniczne plantowanie terenu podwyższonego i części czaszy zbiornika (bez skarp odwodnych) na powierzchni 66 915 m</t>
    </r>
    <r>
      <rPr>
        <vertAlign val="superscript"/>
        <sz val="9"/>
        <color rgb="FF000000"/>
        <rFont val="Calibri"/>
        <family val="2"/>
        <charset val="238"/>
      </rPr>
      <t xml:space="preserve">2 </t>
    </r>
    <r>
      <rPr>
        <sz val="9"/>
        <color rgb="FF000000"/>
        <rFont val="Calibri"/>
        <family val="2"/>
        <charset val="238"/>
      </rPr>
      <t xml:space="preserve">Plantowania skarp odwodnych czaszy zbiornika na powierzchni 5 850 m</t>
    </r>
    <r>
      <rPr>
        <vertAlign val="superscript"/>
        <sz val="9"/>
        <color rgb="FF000000"/>
        <rFont val="Calibri"/>
        <family val="2"/>
        <charset val="238"/>
      </rPr>
      <t xml:space="preserve">2 </t>
    </r>
    <r>
      <rPr>
        <sz val="9"/>
        <color rgb="FF000000"/>
        <rFont val="Calibri"/>
        <family val="2"/>
        <charset val="238"/>
      </rPr>
      <t xml:space="preserve">Obsiew skarp czaszy zbiornika od rzędnej 193,50 w górę na powierzchni  9 975 m</t>
    </r>
    <r>
      <rPr>
        <vertAlign val="superscript"/>
        <sz val="9"/>
        <color rgb="FF000000"/>
        <rFont val="Calibri"/>
        <family val="2"/>
        <charset val="238"/>
      </rPr>
      <t xml:space="preserve">2</t>
    </r>
    <r>
      <rPr>
        <sz val="9"/>
        <color rgb="FF000000"/>
        <rFont val="Calibri"/>
        <family val="2"/>
        <charset val="238"/>
      </rPr>
      <t xml:space="preserve">Uforrmowanie skarp  koryta potoku Graniczny w km 4+257 – 4+ 500 t.j szer. dna b=1,20 m, n= 1:2 obejmujące ukop gruntu w ilości 578 m</t>
    </r>
    <r>
      <rPr>
        <vertAlign val="superscript"/>
        <sz val="9"/>
        <color rgb="FF000000"/>
        <rFont val="Calibri"/>
        <family val="2"/>
        <charset val="238"/>
      </rPr>
      <t xml:space="preserve">3</t>
    </r>
    <r>
      <rPr>
        <sz val="9"/>
        <color rgb="FF000000"/>
        <rFont val="Calibri"/>
        <family val="2"/>
        <charset val="238"/>
      </rPr>
      <t xml:space="preserve"> oraz plantowanie dna i skarp potoku na powierzchni  1680 m</t>
    </r>
    <r>
      <rPr>
        <vertAlign val="superscript"/>
        <sz val="9"/>
        <color rgb="FF000000"/>
        <rFont val="Calibri"/>
        <family val="2"/>
        <charset val="238"/>
      </rPr>
      <t xml:space="preserve">2. </t>
    </r>
    <r>
      <rPr>
        <sz val="9"/>
        <color rgb="FF000000"/>
        <rFont val="Calibri"/>
        <family val="2"/>
        <charset val="238"/>
      </rPr>
      <t xml:space="preserve">Umocnienia i kompensacja przyrodnicza. Umocnienie podstawy skarp potoku Graniczny za pomocą pojedynczych opasek z kiszek faszynowych o śr. 20 cm z faszyny leśnej w km 4+257 – 4+520. Powyżej darniowanie skarp darniną pasem   o szer. 0,6 m oraz obsiew mieszankami traw. Modernizacja budowli piętrzącej W ramach modernizacji budowli piętrzącej t.j. jazu żelbetowego w km 3+680 wykonano: nadbudowę stałego progu żelbetowego szerokości  o 0,50 m, wyciąg mechaniczny, zasuwę drewnianą</t>
    </r>
  </si>
  <si>
    <t xml:space="preserve">Graniczny</t>
  </si>
  <si>
    <t xml:space="preserve">Głuchów</t>
  </si>
  <si>
    <t xml:space="preserve"> Łańcut</t>
  </si>
  <si>
    <t xml:space="preserve"> łańcucki</t>
  </si>
  <si>
    <t xml:space="preserve">wieś Głuchów - działki nr ew. 936, 939/4, 939/6, 939/8, 940/2, 941/2, 942/2, 1463/2, 1463/3, 1463/6, 1464/2, 1464/19 wieś Kosina działki nr ewid. 1051/1, 1062/1, 1070, 1082/1, 1082/2, 1105/1, 1105/3, 1107/1, 1107/3, 1121/3</t>
  </si>
  <si>
    <r>
      <rPr>
        <sz val="9"/>
        <color rgb="FF000000"/>
        <rFont val="Calibri"/>
        <family val="2"/>
        <charset val="238"/>
      </rPr>
      <t xml:space="preserve"> Zaprojektowanie i wykonanie umocnienia skarpy </t>
    </r>
    <r>
      <rPr>
        <b val="true"/>
        <sz val="9"/>
        <color rgb="FF000000"/>
        <rFont val="Calibri"/>
        <family val="2"/>
        <charset val="238"/>
      </rPr>
      <t xml:space="preserve">potoku Przyrwa</t>
    </r>
    <r>
      <rPr>
        <sz val="9"/>
        <color rgb="FF000000"/>
        <rFont val="Calibri"/>
        <family val="2"/>
        <charset val="238"/>
      </rPr>
      <t xml:space="preserve"> w km 1+530 - 1+580 przy Al. Wyzwolenia w Rzeszowie celem zabezpieczenia skarpy i drogi przed katastrofą budowlaną.</t>
    </r>
  </si>
  <si>
    <t xml:space="preserve">Zakres inwestycji obejmował: Wykonanie ściany z grodzic stalowych typu G62 o długości 10m na odcinku 50m.Wykonanie żelbetowego zwieńczenia ściany o przekroju 50x60 cm.Wykonanie drenażu wzdłuż ściany z grodzic.Wykonanie umocnienia skarpy potoku koszami siatkowymi wypełnionymi kamieniem.Uporządkowanie i odtworzenie dna potoku z dybli DC-15.Umocnienie ścian potoku płytami ażurowymi.Obsianie skarp trawą.</t>
  </si>
  <si>
    <t xml:space="preserve">Przyrwa</t>
  </si>
  <si>
    <t xml:space="preserve">Rzeszów</t>
  </si>
  <si>
    <t xml:space="preserve">rzeszowski</t>
  </si>
  <si>
    <t xml:space="preserve">działka nr ewid. 1960, obreb 216 Rzeszów</t>
  </si>
  <si>
    <t xml:space="preserve">Stary Breń III - przeciwfiltracyjnie zabezpieczony lewy wał rzeki Stary Breń w km 0+000 -3+500 na długości 3,50 km w miejscowości Gliny Małe na terenie gminy Borowa.</t>
  </si>
  <si>
    <t xml:space="preserve">Przeciwfiltracyjnie zabezpieczony lewy wał rzeki Stary Breń III w km 0+000 – 3+500 na długości 3,50 km Wykonana pionowa przesłona przeciwfiltracyjna w km 0+000-3+500.Podwyższona korona wału średnio o 0,20 m.Przebudowano śluzę  wałową w km 2+942. Zlikwidowano śluzę wałową w km 1+176. Wykonano nowe rampy wałowe w km 0+010, km 1+435. Przebudowano istniejące rampy wałowe w km 0+430, km 0+564, km, 1+648, km 2+580,km 3+300, km 3+423. Wykonano drogę powodziową na ławie przywałowej:-  w km 0+010-0+561 n długości 0,551 km-  w km 2+300-3+300 na długości 1,00 km ,.Wzmocniono koronę wału nawierzchnią z kamienia w km 3+326 – 3+500 na długości  0,174 km . Wykonano schody na  skarpie wału w km 0+12 (przy śluzie), km 0+834, km 2+010, km 2+760,   km 2+942 (przy śluzie)</t>
  </si>
  <si>
    <t xml:space="preserve">Stary Breń </t>
  </si>
  <si>
    <t xml:space="preserve">Gliny Małe </t>
  </si>
  <si>
    <t xml:space="preserve">Borowa</t>
  </si>
  <si>
    <t xml:space="preserve">1435/1, 756/1, 416/2, 1437/1, 759/1, 759/3, 1063/3, 1056/2, 1436</t>
  </si>
  <si>
    <t xml:space="preserve">Nowy Breń I, etap 2 – przeciwfiltracyjne zabezpieczenie lewego wału rzeki Nowy  Breń na dł. 4,00 km w m. Ziempniów, Breń Osuchowski, Zabrnie, gm. Czermin  i Wadowice Górne</t>
  </si>
  <si>
    <r>
      <rPr>
        <sz val="9"/>
        <color rgb="FF000000"/>
        <rFont val="Calibri"/>
        <family val="2"/>
        <charset val="238"/>
      </rPr>
      <t xml:space="preserve">Wykonano pionową przesłoną przeciwfiltracyjną w km 4+000 – 5+100 oraz 6+400-8+000    na długości 2,690 km. Wykonano drogę serwisową  po koronie wału w km 6+970 – 8+000  na dł.  1,030km. Wykonano drogę serwisową u stopy wału na ławie przywałowej  w km 4+000-6+950 na dł. 2,950 km. Przebudowano 13 szt</t>
    </r>
    <r>
      <rPr>
        <b val="true"/>
        <sz val="9"/>
        <color rgb="FF000000"/>
        <rFont val="Calibri"/>
        <family val="2"/>
        <charset val="238"/>
      </rPr>
      <t xml:space="preserve">.</t>
    </r>
    <r>
      <rPr>
        <sz val="9"/>
        <color rgb="FF000000"/>
        <rFont val="Calibri"/>
        <family val="2"/>
        <charset val="238"/>
      </rPr>
      <t xml:space="preserve"> przejazdów wałowych w km: 4+980 (do międzywala), 5+100 (do międzywala), 5+440 (do międzywala i na zawale), 5+992 (podwójna do międzywa i na zawale), 6+360 (do międzywala i na zawale), 6+960 (do międzywala), 7+250 (do   międzywala i na zawale), 7+435 (do międzywala i na zawale), 7+550 (do międzywala), 7+625 (do międzywala i na zawale), 7+890 (na zawale), 8+010 (do międzywala i na zawale). Przebudowano  2 szt. śluz wałowych w km 4+505 oraz w km  5+460.</t>
    </r>
  </si>
  <si>
    <t xml:space="preserve">Nowy Breń </t>
  </si>
  <si>
    <t xml:space="preserve">Ziempniów, Breń Osuchowski, Zabrnie,</t>
  </si>
  <si>
    <t xml:space="preserve">Czermin, Wadowice Górne</t>
  </si>
  <si>
    <t xml:space="preserve">687/1, 394, 728/1, 729/1, 688/1, 661/1, 662/1, 667/1, 668/1, 669/1, 670/1, 671/1, 672/1, 624/1, 674, 747/1, 742/1, 740/1, 689/1, 689/2, 675/1, 676/1, 677/1, 678/1 - obręb 28 Ziempniów, nr ewid.: 48/1, 29, 28/2, 28/3, 30, 36, 26, 32/1, 31/2, 32/2, 34, 35, 19, 9/2, 18, 7/2, 16, 17, 37 - obręb 20 Breń Osuchowski, nr ewid. 156/2, 155/1, 157, 154/1, 153/2, 145/1, 144/1, 144/2, 326/3, 326/4, 331/1, 325/4, 325/6, 325/3, 320/1, 319/1, 318/1, 317/1, 315/1, 315/3, 314/1, 314/8, 314/7, 313/5, 313/6 -obręb 113 Zabrnie Wampierzowskie</t>
  </si>
  <si>
    <r>
      <rPr>
        <b val="true"/>
        <sz val="9"/>
        <color rgb="FF000000"/>
        <rFont val="Calibri"/>
        <family val="2"/>
        <charset val="238"/>
      </rPr>
      <t xml:space="preserve">Zgórsko I</t>
    </r>
    <r>
      <rPr>
        <sz val="9"/>
        <color rgb="FF000000"/>
        <rFont val="Calibri"/>
        <family val="2"/>
        <charset val="238"/>
      </rPr>
      <t xml:space="preserve"> – obustronne przeciwfiltracyjne zabezpieczenie wałów potoku Zgórsko na dł. 3,200 km oraz regulacja potoku na dł. 3,208 km w m. Wierzchowiny, Wadowice Dolne, gm. Wadowice Górne.</t>
    </r>
  </si>
  <si>
    <t xml:space="preserve">Przebudowa wałów poprzez podwyższenie korony średnio o 0,6 – 0,8 m oraz poszerzenie do 3,0 m. Pomiędzy korytem rzeki a stopą wału utworzona została ława o szer. 3,0 m co spowodowało przesunięcie wału na zewnątrz o 3-5 m. Wał prawy na odcinku od km 1+950 do 2+775 wykonany został bezpośrednio nad brzegiem potoku z zachowaniem ławki o szer. 3,0 m. Na odcinku od km 2+800 do 3+700 wał został wykonany po istniejącej trasie.</t>
  </si>
  <si>
    <t xml:space="preserve">Zgórsko</t>
  </si>
  <si>
    <t xml:space="preserve">Wierzchowiny, Wadowice Dolne</t>
  </si>
  <si>
    <t xml:space="preserve">Wadowice Górne</t>
  </si>
  <si>
    <t xml:space="preserve">189/35, 206/1, 206/2, 214/1, 214/2, 207/2, 213/15, 189/35, 212/2, 212/1, 213/14 , 189/37, 210/2, 297/2, 277/2, 213/13, 296/2, 296/1, 213/12, 295/2, 295/1, 298/1, 299/2, 213/11, 294/2, 294/1, 300/2, 213/10, 293/2, 293/1, 213/9, 301/2, 302/4, 292/1, 302/2, 303/2, 304/2, 292/2, 305/2, 306/2, 307/2, 308/2, 309/2, 310/2, 311/2, 312/2, 213/8, 313/2, 314/2, 291/2, 289/2, 289/1, 288, 565, 592, 593, 595/2, 595/1, 616/1, 616/2, 613, 599/2, 599/1, 594, 600/1, 600/2, 612/2, 617/2, 617/1, 612/1, 600/1, 618, 611, 601, 610, 619, 609, 620, 608/1, 608/2, 621/1, 607/1, 622/1, 607/2, 622/2, 623, 606, 605, 624, 604, 625, 603, 863/2, 615/1, 846/1, 602, 626, 628, 629, 615/2, 630, 641, 642, 643, 644, 646/1, 646/2, położone we wsi Wadowice Dolne - gmina Wadowice Górne . - nr ewid. 596, 631, 654, 632, 633, 634, 635, 636, 637, 638, 639, 640, 641, '642, 643, 644, 645, 646, 647, 648, 649, 650, 651, 653, 663, 662, 906, 907, 908, 909, 910, 912, 913, 914, 915, 916, 917, 918/1, 918/2, 920, 923 polożone we wsi Wierzchowiny - gm. Wadowice Górne</t>
  </si>
  <si>
    <r>
      <rPr>
        <b val="true"/>
        <sz val="9"/>
        <color rgb="FF000000"/>
        <rFont val="Calibri"/>
        <family val="2"/>
        <charset val="238"/>
      </rPr>
      <t xml:space="preserve">Zgórsko II</t>
    </r>
    <r>
      <rPr>
        <i val="true"/>
        <sz val="9"/>
        <color rgb="FF000000"/>
        <rFont val="Calibri"/>
        <family val="2"/>
        <charset val="238"/>
      </rPr>
      <t xml:space="preserve"> – regulacja i odbudowa potoku Zgórsko na dł. 6,245 km w m. Ruda, Dąbrówka Wisłocka, gm. Radomyśl Wielki.</t>
    </r>
  </si>
  <si>
    <t xml:space="preserve">Uregulowano  koryto potoku Zgórsko w km 18+630 -23+645 na długości 5,015 km. Odbudowano koryto  potoku Zgórsko w km  17+400 – 18+630 na długości  1,230 km. Wykonano 12 szt. mostów  w km: 19+308, 21+278, 21+764, 22+390, 22+882, 22+930, 22+952, 23+030, 23+145, 23+203, 23+385, 23+600. Wykonano 9 szt. przejazdów w bród w km  17+720, 18+542, 18+824, 20+112, 20+280, 20+700, 20+813, 21+074, 21+877. Wykonano 5 szt. kładek dla pieszych : stalowa w km 20+688 i drewniane w km 23+272, 23+404, 23+507, 23+645.</t>
  </si>
  <si>
    <t xml:space="preserve">Ruda, Dąbrówka Wisłocka</t>
  </si>
  <si>
    <t xml:space="preserve">Radomyśl Wielki</t>
  </si>
  <si>
    <t xml:space="preserve">555,2648,3100,3099,3098,3097,3119/1,3277,327612,3278,3283,3284,3452/3,3452/4,345215, 3453,3455/2,3455/1,3465,3470,3471,3472/2,3550,3740,3739/1,3739/2,3738,3736,373'7,3733, 3735,3726,4311,4320,4319/1,4318,4310/4,4310/3,4310/2,1932,3468/1,4310/1,4309,4308, 4305,4303,4302/1,4302/10,4302!9,4301/2,4282,4289,4300,4280,4281,2652,2664/1,2663,2665,2666,2667.3096,3095,3094,3093,3092,3091.3090,3089,3088,3072,3071/2,307111,3069,3577,3576,35793575,3574,3572/2.3571,3570,3569,3567/2,3567/1,3564,3562.3561,3560,3558/2,3556.3554,3555,3553,355212,3552/1,3551,3641,3642,3643,3644,3645,3646,3649,3650.3651.3653.3654,3655,3656,3657,4323/2,4324,4325,4326,4327,4329,4331/2,4334,4335,4336,4338,4341,4342,4343,4345,4395/2,4400,4403,4626/2,4625,4624,4623,4617,4608/3, 4582,4616,4615,4576/3,4613/2,4560,4288,4287,4284,4283/1,4283/2,2636 — obręb Ruda - 474/1,474/2,474/3,47414,474/5,474/6,47417,47418,474/9,474/10,474/11,474/12,474/13, 474/14,474/15,474/16,474/17,474/18,474/19,474/21,320/2,325/2,327/2,359/3,359/2,330/2, 359/1,320/1,324,330/1,331,328,1043/24,472/1,476/1,510/1,475/1,1104/1,1043/17,1105/4, 1105/8,1105/10,1043/13,1106/1,1043/20,1043/19,1043/16,329,459,460/2,330/3,332/1,332/2, 333/1,333/2,334/2,457,460/1,334/1,461/1,467/1,468/1,46911,471!4,47116,477/1,477/3,477/4, 33611,337/3,337/6,337/4,473/1,1032/1,1032/2,1034/1,1056/1,1057/1,1058/1,1060/1,1062/4,1063/1,1064/1,1067/1,1068/1,1072/1,1073/1,1074/1,1080/1,1081/1,1083/1,1084/3,1084/5,1084/7,1085/3,1085/1,1086/1,1086/2,1037/3,1037/5,1038/1,1039/1,1040/1,1041/1,1042/1, 1043/12,1043/8 — obręb Dąbrówka Wisłocka</t>
  </si>
  <si>
    <r>
      <rPr>
        <sz val="9"/>
        <color rgb="FF000000"/>
        <rFont val="Calibri"/>
        <family val="2"/>
        <charset val="238"/>
      </rPr>
      <t xml:space="preserve"> </t>
    </r>
    <r>
      <rPr>
        <b val="true"/>
        <sz val="9"/>
        <color rgb="FF000000"/>
        <rFont val="Calibri"/>
        <family val="2"/>
        <charset val="238"/>
      </rPr>
      <t xml:space="preserve">Babulówka </t>
    </r>
    <r>
      <rPr>
        <sz val="9"/>
        <color rgb="FF000000"/>
        <rFont val="Calibri"/>
        <family val="2"/>
        <charset val="238"/>
      </rPr>
      <t xml:space="preserve">– przeciwfiltracyjne zabezpieczenie lewego wału rzeki Babulówki na dł. 2,13 km oraz prawego wału na dł. 2,00 km w m. Suchorzów i Baranów Sandomierski, gm. Baranów Sandomierski.</t>
    </r>
  </si>
  <si>
    <t xml:space="preserve">Wykonano zabezpieczenie przed filtracją  lewego i prawego wału rzeki za pomocą pionowej przesłony hydroizolacyjnej  w korpusie i podłożu wału wykonanej do głębokości 11 m. Korpus wału i skarpy w zasadniczej części nie ulegnie zmianie. Zostanie jedynie dogęszczony po uprzednim zdjęciu warstwy humusu, ujednolicona zostanie też szerokość szerokości korony wału do 3,0 m</t>
  </si>
  <si>
    <t xml:space="preserve"> Babulówka</t>
  </si>
  <si>
    <t xml:space="preserve">Suchorzów, Baranów Sandomierski</t>
  </si>
  <si>
    <t xml:space="preserve">Baranów Sandomierski</t>
  </si>
  <si>
    <t xml:space="preserve">tarnobrzeski</t>
  </si>
  <si>
    <t xml:space="preserve">170/3, 170/4, 200/3, 200/2, 199/3, 199/2, 199/1, 199/4, 198/3, 198/2, 198/1, 198/4, 197/4, 197/1, 197/2, 197/3, 196, 195, 194. 193, 192, 191/1, 191/2, 191/3, 191/4, 190, 189, 188/1, 188/2, 188/3, 188/4, 186, 185, 184,1, 173/3, 173/4, 183/3, 183/2, 183/1, 178/3, 178/2, 178/1, 176/2, 176/1, 255, 259, 256, 258, 260/2, 260/1, 8/1, 35/1, 35/2, 44/3, 44/2, 44/1, 67, 45/1, 45/2, 47/1, 47/2, 66, 48/1, 48/2, 65, 49/1, 49/2, 64, 50/2, 50/1, 63, 51/2, 51/1, 62/2, 62/1, 60, 61, 59/1, 2/2 - obręb 008 Suchorzów, nr ewid.: 1567, 2053, 2054, 2055, 2056, 343/11, 998/7, 461/2, 2047, 2046, 2049, 2048, 2050, 574/7 - obręb 001 Baranów Sandomierski</t>
  </si>
  <si>
    <r>
      <rPr>
        <b val="true"/>
        <sz val="9"/>
        <color rgb="FF000000"/>
        <rFont val="Calibri"/>
        <family val="2"/>
        <charset val="238"/>
      </rPr>
      <t xml:space="preserve">Trześniówka I</t>
    </r>
    <r>
      <rPr>
        <sz val="9"/>
        <color rgb="FF000000"/>
        <rFont val="Calibri"/>
        <family val="2"/>
        <charset val="238"/>
      </rPr>
      <t xml:space="preserve"> – przeciwfiltracyjne zabezpieczenie prawego wału rzeki Trześniówki na dł. 6,182 km w m.: Trześń, gm. Gorzyce, oraz na terenie os. Sobów i Wielowieś miasto Tarnobrzeg.</t>
    </r>
  </si>
  <si>
    <t xml:space="preserve">Na całej długości korpus  uszczelniony ekranem z membrany PCV, zlokalizowanym w skarpie odwodnej, sięgającym poziomu wody kontrolnej. uszczelnienie podłoża wykonane  w podstawie skarpy odwodnej pionowej, elastycznej przesłony przeciwfiltracyjnej o głębokości 6,0 m. rozwiązania techniczne przewidziały też rozbudowę korpusu w kierunku międzywala</t>
  </si>
  <si>
    <t xml:space="preserve">Trześniówka</t>
  </si>
  <si>
    <t xml:space="preserve"> Trześń, Tarnobrzeg</t>
  </si>
  <si>
    <t xml:space="preserve">Gorzyce, Tarnobrzeg</t>
  </si>
  <si>
    <t xml:space="preserve">676/3,676/1,313/1,267,313/2„306,305,303,295,294,293/2,1521/2,1368/4,1368/8,1369/3,1370,1521/1,1517,1518,151914,151913,1519/2,1519/6,1519/5,1519/1,67613,1515/1,1058,1057,1056,1055,1054,1053,1052,1051,1050,1049,1045/1,1043,293/2,290,288,287,252,253,250,249,248,247,246,286,283/2,282,280,27,9/3,220,221,222,224,226,227/1,227/2,228,229,230,1521/2,1521/1,1376,1377,1487,1488,1489,1490,1491,14,92,1493/1,1494/1,1496(1,150311,1504,1505,1506,1507,1508,1509,1510,1511,1512,1513,1517,1514,1515/1,1368/4,246,245,1521/2,1376,1375,1374,137313,1371/1,1370, 430,429,428,427,426,430,431,432,433,434,47 9,463,464,2062,2254,2244,2251, 2005 ,2254</t>
  </si>
  <si>
    <r>
      <rPr>
        <b val="true"/>
        <sz val="9"/>
        <color rgb="FF000000"/>
        <rFont val="Calibri"/>
        <family val="2"/>
        <charset val="238"/>
      </rPr>
      <t xml:space="preserve">Trześniówka II</t>
    </r>
    <r>
      <rPr>
        <sz val="9"/>
        <color rgb="FF000000"/>
        <rFont val="Calibri"/>
        <family val="2"/>
        <charset val="238"/>
      </rPr>
      <t xml:space="preserve"> – przeciwfiltracyjne zabezpieczenie lewego wału rzeki Trześniówki na dł. 3,98 km w m.: Trześń, gm. Gorzyce, oraz na terenie os. Sobów i Wielowieś miasto Tarnobrzeg</t>
    </r>
  </si>
  <si>
    <t xml:space="preserve">Uszczelnienie podłoża wału poprzez wykonanie przesłony hydroizolacyjnej na bazie glin polimineralnych. Korpus wału zabezpieczonypoprzez ułożenie na skarpie odwodnej ekranu z bentomaty. Ponadto na zawalu wykonana zostła droga przywałowa do celów komunikacyjnych. </t>
  </si>
  <si>
    <t xml:space="preserve">149/3, 149/4, 220/1, 220/2, 221/1, 221/2, 222/1, 222/2, 224/1, 224/2, 225/1, 226/2, 227/1, 229/5 - obręb 8 Sobów, 1494/1, 1785/2, 1785/3, 1786/2, 1786/3, 1831/1, 1886/1, 1891/1, 1892/1, 1892/2, 1893/1, 1893/2, 1895/1, 1895/2, 1897/1, 1897/2, 1899/1, 1899/2, 1901/1, 1901/2, 1903/1, 1903/2, 1905/1, 1905/2, 1907/1, 1907/2, 1910/1, 1910/2, 1912/1, 1912/2, 1914/1, 1914/2, 1916/1, 1916/2, 1918/1, 1918/2, 1920/1, 1920/2, 1921/1, 1921/2, 1922/1, 1922/2, 1923/1, 1923/2, 1926/1, 1926/2, 1928/1, 1928/2, 1928/4, 1930/1, 1930/2, 1930/4, 1969/1, 1969/2, 1970/1, 1970/2, 1971/1, 1971/2, 1972/1, 1972/2, 1973/1, 1973/2, 1974/1, 1974/2, 1975/1, 1975/2, 1976/1, 1976/2, 1977/1, 1977/2, 1978/1, 1978/2, 1979/1, 1979/2, 1980/1, 1980/2, 1981/1, 1981/2, 1982/1, 1982/2, 1983/1, 1983/2, 1984/1, 1984/2, 1985, 1987/2, 2004, 2241/1, 2241/2, 2252/1, 1508, 1640/1, 1643/1 - obreb ewid. 9 Wielowieś, 674/4, 675/14, 675/16, 675/18, 1522/3, 1522/5, 1523, 1524/1, 1524/2, 1525/1, 1525/2, 1526/1, 1526/2, 1527/3, 1540/1, 1598/1, 1598/2, 1599/1, 1599/2, 1600/1, 1608/1, 1608/2, 1609/1, 1609/2, 1610/1, 1610/2, 1611/1, 1611/2, 1612/1, 1612/2, 1613/1, 1613/2, 1614/1, 1614/2, 1616/1, 1616/2, 1617/1, 1617/2, 1618/1, 1618/2, 1619/1, 1619/2, 1620/1, 1620/2, 1621/1, 1621/2, 1622/1, 1622/2, 1623/1, 1623/2, 1625/1, 1625/2 - obręb ewid. 0005 Trześń</t>
  </si>
  <si>
    <r>
      <rPr>
        <b val="true"/>
        <sz val="9"/>
        <color rgb="FF000000"/>
        <rFont val="Calibri"/>
        <family val="2"/>
        <charset val="238"/>
      </rPr>
      <t xml:space="preserve">Stary Breń II Etap 1</t>
    </r>
    <r>
      <rPr>
        <sz val="9"/>
        <color rgb="FF000000"/>
        <rFont val="Calibri"/>
        <family val="2"/>
        <charset val="238"/>
      </rPr>
      <t xml:space="preserve"> – przeciwfiltracyjne zabezpieczenie prawego wału rzeki Stary Breń w km 0+000-3+500 oraz lewego wału rzeki Wisłoki w km 0+000 - 0+280 w miejscowości Gawłuszowice, gm. Gawłuszowice i miejscowościach Sadkowa Góra, Gliny Małe, gm. Borowa, powiat mielecki.</t>
    </r>
  </si>
  <si>
    <t xml:space="preserve">Zabezpieczenie przeciwfiltracyjne korpusu i podłoża wałów Wisłoki i Starego Brnia jest zapewnione poprzez wykonanie w osi wału pionowej przesłony hydroizolacyjnej z zawiesiny twardniejącej o głębokości od 6 do 10 m. Projekt przewidywał również zrozbudowę korpusu wału poprzez jego podwyższenie i poszerzenie.</t>
  </si>
  <si>
    <t xml:space="preserve">Stary Breń</t>
  </si>
  <si>
    <t xml:space="preserve">Gawłuszowice, Sadkowa Góra, Gliny Małe</t>
  </si>
  <si>
    <t xml:space="preserve">Gawłuszowice, Borowa</t>
  </si>
  <si>
    <t xml:space="preserve">10,115/2, 115/1,116,117, 118,119,14/2, 13, 12, 11, 68- obręb 30 Gawłuszowice, 1103, 141/3, 144/1, 94/1, 23,24, 138/1, 82/1, 1134 - obręb 17 Sadkowa Góra, 1133/3, 1133/2, 1438/2, 1068/2 - obreb 11 Gliny Małe</t>
  </si>
  <si>
    <r>
      <rPr>
        <b val="true"/>
        <sz val="9"/>
        <color rgb="FF000000"/>
        <rFont val="Calibri"/>
        <family val="2"/>
        <charset val="238"/>
      </rPr>
      <t xml:space="preserve">Stary Breń II Etap 2</t>
    </r>
    <r>
      <rPr>
        <sz val="9"/>
        <color rgb="FF000000"/>
        <rFont val="Calibri"/>
        <family val="2"/>
        <charset val="238"/>
      </rPr>
      <t xml:space="preserve"> – przeciwfiltracyjne zabezpieczenie prawego wału rzeki Stary Breń w km 3+500 -7+000 w miejscowości Gliny Małe i Sadkowa Góra, gm. Borowa, powiat mielecki.</t>
    </r>
  </si>
  <si>
    <t xml:space="preserve">Zabezpieczenie przeciwfiltracyjne korpusu i podłoża wałów Starego Brnia jest zapewnione poprzez wykonanie w osi wału pionowej przesłony hydroizolacyjnej z zawiesiny twardniejącej o głębokości od 6 do 10 m. Projekt przewidywał zrozbudowę korpusu wału poprzez jego podwyższenie i poszerzenie.</t>
  </si>
  <si>
    <t xml:space="preserve">Gliny Małe i Sadkowa Góra</t>
  </si>
  <si>
    <t xml:space="preserve">1438/2, 1136/1, 1137/1, 1138/1, 1139/1, 1142/1, 1147/1, 1147/2, 1435/2, 1285/5, 1285/3, 1285/4 - obręb 11 Gliny Małe, 678/3, 1073/1, 677/1, 687, 688, 686, 673/1, 691/5, 1085/1, 3/1, 4/1, 4/2, 5/1, 5/2, 6/2, 6/3, 7/2, 7/3, 9/3, 9/4, 10/5, 10/7, 10/6, 10/8, 11/2, 11/3, 12/2, 12/3, 13/2, 13/3, 14/3, 14/4, 15/1, 1101, 1100, 1102 - obreb 17 Sadkowa Góra </t>
  </si>
  <si>
    <r>
      <rPr>
        <sz val="9"/>
        <color rgb="FF000000"/>
        <rFont val="Calibri"/>
        <family val="2"/>
        <charset val="238"/>
      </rPr>
      <t xml:space="preserve">Przebudowa - przykrycie koryta </t>
    </r>
    <r>
      <rPr>
        <b val="true"/>
        <sz val="9"/>
        <color rgb="FF000000"/>
        <rFont val="Calibri"/>
        <family val="2"/>
        <charset val="238"/>
      </rPr>
      <t xml:space="preserve">potoku Olszynka</t>
    </r>
    <r>
      <rPr>
        <sz val="9"/>
        <color rgb="FF000000"/>
        <rFont val="Calibri"/>
        <family val="2"/>
        <charset val="238"/>
      </rPr>
      <t xml:space="preserve"> - Olszowiec  w Dzikowcu</t>
    </r>
  </si>
  <si>
    <t xml:space="preserve">Roboty przygotowawcze obejmują roboty pomiarowe, wykopy i przekopy koparkami 126 m3, rozbiórkę: przyczółka żelbetowego – 3,2 m3, rurociągu o średnicy 150 cm i długości 28 m, betonowego podłoża rurociągu – 6,2 m3 a także wywiezienie gruzu z terenu rozbiórki. 2) Roboty konstrukcyjne – kolektor ramowy w km 8+541 – 8+569 L-28 m  Zwiększenie światła kolektora i dopasowanie go do już wykonanego w km 8+472-8+541 poprzez wykonanie w miejsce istniejącego rurociągu o śr. 150 cm kolektora ramowego o świetle 120x300 cm. Połączenie kolektora istniejącego wykonane za pomocą studzienki rewizyjnej o średnicy 100 cm. </t>
  </si>
  <si>
    <t xml:space="preserve">Olszynka - Olszowiec</t>
  </si>
  <si>
    <t xml:space="preserve"> Dzikowiec</t>
  </si>
  <si>
    <t xml:space="preserve">Dzikowiec, 1756, 1760</t>
  </si>
  <si>
    <t xml:space="preserve">Wisłoka III - przeciwfiltracyjne zabezpieczenie lewostronnego obwałowania rzeki Wisłoki w km 15+200 – 15+930 oraz budowa lewostronnego obwałowania rzeki Wisłoki w km  15+930 – 17+900 w miejscowości Rzędzianowice, Wola Mielecka, gm. Mielec, woj. podkarpackie”</t>
  </si>
  <si>
    <t xml:space="preserve">Zakres inwestycji to podwyższenie lewobrzeżnego wału Wisłoki w km 15+200 ÷ 16+050 o około 1,5 m, oraz budowa nowego odcinka w km 16+050 – 17+900. Podstawowe parametry wału: - szerokość korony - 3,0 m, nachylenie skarpy odwodnej i odpowietrznej 1:2, wysokość wału w przedziale 0,70 ÷ 3,70 m</t>
  </si>
  <si>
    <t xml:space="preserve">Wisłoka</t>
  </si>
  <si>
    <t xml:space="preserve">Rzędzianowice, Wola Mielecka</t>
  </si>
  <si>
    <t xml:space="preserve">Mielec</t>
  </si>
  <si>
    <t xml:space="preserve">N:50o18`8 - E:21o23`57, N:50o16`47 - E:21o24`26</t>
  </si>
  <si>
    <r>
      <rPr>
        <b val="true"/>
        <sz val="9"/>
        <color rgb="FF000000"/>
        <rFont val="Calibri"/>
        <family val="2"/>
        <charset val="238"/>
      </rPr>
      <t xml:space="preserve">Trzybnik -</t>
    </r>
    <r>
      <rPr>
        <sz val="9"/>
        <color rgb="FF000000"/>
        <rFont val="Calibri"/>
        <family val="2"/>
        <charset val="238"/>
      </rPr>
      <t xml:space="preserve"> regulacja potoku w km 0+590 - 1+433, 3+755 - 4+070, 4+935 - 5+145, 5+805 - 6+062 oraz 7+354 - 7+960 w miejscowościach Wólka Niedźwiedzka, Wólka Sokołowska, Górno, gm. Sokołów Małopolski, pow. Rzeszów, woj. podkarpackie</t>
    </r>
  </si>
  <si>
    <t xml:space="preserve">Wykonano kształtowania przekroju podłużnego i poprzecznego, adaptację progu wodnego na bystrze, budowę przejazdu w bród oraz odcinkowe umocnienie dna i skarp. W km 0+590-1+433 wykonano umocnienie dna za pomocą elementów typu krata. Umocnienie brzegu lewego w km 0+675-0+756 oraz 1+190-1+230 wykonano za pomocą opaski z kosza siatkowo-kamiennego, powyżej którego ułożono ubezpieczenie typu mała krata. Na 2 odcinkach w km 3+8187 – 3+871 oraz 3+881-4+070 zastosowano umocnienia dna i skarp płytami mała krata</t>
  </si>
  <si>
    <t xml:space="preserve">Trzybnik </t>
  </si>
  <si>
    <t xml:space="preserve">Wólka Niedźwiedzka, Wólka Sokołowska, Górno</t>
  </si>
  <si>
    <t xml:space="preserve">Sokołów Małopolski </t>
  </si>
  <si>
    <t xml:space="preserve">rzeszowski </t>
  </si>
  <si>
    <t xml:space="preserve">N 50°14’19 - E 22°11’36,              N 50°17’11 - E 22°8’8</t>
  </si>
  <si>
    <t xml:space="preserve">Odbudowa prawego wału rzeki Łęg na odcinku w km 5+946 – 7+880 na terenie gminy Gorzyce i gminy Zaleszany, woj. podkarpackie.</t>
  </si>
  <si>
    <t xml:space="preserve">Przesłonę   hydroizolacyjną wykonano na łącznej długości 1 862 m w następujących odcinkach: -  W km 5+946 – 7+128 na długości 1 182 m -  W km 7+158 – 7+378 na długości 220 m-  W km 7+408 – 7+847  na długości 439 m-  W km 7+859 – 7+880 na długości 21 m Odbudowano 4 szt. ramp wałowych  w km 6+089, 6+398, 7+297, 7+683    o nawierzchni żwirowej o łącznej powierzchni 240 m2.</t>
  </si>
  <si>
    <t xml:space="preserve">Łęg </t>
  </si>
  <si>
    <t xml:space="preserve">Orliska, Kępie Zaleszańskie</t>
  </si>
  <si>
    <t xml:space="preserve">Gorzyce i Zaleszany </t>
  </si>
  <si>
    <t xml:space="preserve">tarnobrzeski, stalowowolski </t>
  </si>
  <si>
    <t xml:space="preserve">podkarpacki </t>
  </si>
  <si>
    <t xml:space="preserve">374,379 - obręb 2 Kępie Zaleszańskie, 3215 - obręb 0008 Orliska</t>
  </si>
  <si>
    <t xml:space="preserve">Wisłoka I - modernizacja przeciwfiltracyjne zabezpieczenie prawego obwałowania rzeki Wisłoki w km 8+800-16+074 wraz z budową dróg przywałowych w miejscowości Chrząstów - Złotniki gm. Mielec i w m. Brzyście gm. Gawłuszowice woj. podkarpackie</t>
  </si>
  <si>
    <t xml:space="preserve">Wykonano pionową przesłonę przeciwfiltracyjną u podstawy wału od strony międzywala na całej jego długości. Korpus został zabezpieczony geomembraną PVC ułożoną na skarpie odwodnej. Korpus wału został uformowany do parametrów: wysokość 2.5 – 4.0m. szerokość korony 3.0 m. nachylenie skarpy odwodnej i odpowietrznej 1:2.</t>
  </si>
  <si>
    <t xml:space="preserve">Chrząstów - Złotniki, Brzyście</t>
  </si>
  <si>
    <t xml:space="preserve">Mielec, Gawłuszowice</t>
  </si>
  <si>
    <r>
      <rPr>
        <sz val="9"/>
        <color rgb="FF000000"/>
        <rFont val="Calibri"/>
        <family val="2"/>
        <charset val="238"/>
      </rPr>
      <t xml:space="preserve">N:50</t>
    </r>
    <r>
      <rPr>
        <vertAlign val="superscript"/>
        <sz val="9"/>
        <color rgb="FF000000"/>
        <rFont val="Calibri"/>
        <family val="2"/>
        <charset val="238"/>
      </rPr>
      <t xml:space="preserve">o</t>
    </r>
    <r>
      <rPr>
        <sz val="9"/>
        <color rgb="FF000000"/>
        <rFont val="Calibri"/>
        <family val="2"/>
        <charset val="238"/>
      </rPr>
      <t xml:space="preserve">22`6 - E:21</t>
    </r>
    <r>
      <rPr>
        <vertAlign val="superscript"/>
        <sz val="9"/>
        <color rgb="FF000000"/>
        <rFont val="Calibri"/>
        <family val="2"/>
        <charset val="238"/>
      </rPr>
      <t xml:space="preserve">o</t>
    </r>
    <r>
      <rPr>
        <sz val="9"/>
        <color rgb="FF000000"/>
        <rFont val="Calibri"/>
        <family val="2"/>
        <charset val="238"/>
      </rPr>
      <t xml:space="preserve">23`40, N:50</t>
    </r>
    <r>
      <rPr>
        <vertAlign val="superscript"/>
        <sz val="9"/>
        <color rgb="FF000000"/>
        <rFont val="Calibri"/>
        <family val="2"/>
        <charset val="238"/>
      </rPr>
      <t xml:space="preserve">o</t>
    </r>
    <r>
      <rPr>
        <sz val="9"/>
        <color rgb="FF000000"/>
        <rFont val="Calibri"/>
        <family val="2"/>
        <charset val="238"/>
      </rPr>
      <t xml:space="preserve">18`16- E:21</t>
    </r>
    <r>
      <rPr>
        <vertAlign val="superscript"/>
        <sz val="9"/>
        <color rgb="FF000000"/>
        <rFont val="Calibri"/>
        <family val="2"/>
        <charset val="238"/>
      </rPr>
      <t xml:space="preserve">o</t>
    </r>
    <r>
      <rPr>
        <sz val="9"/>
        <color rgb="FF000000"/>
        <rFont val="Calibri"/>
        <family val="2"/>
        <charset val="238"/>
      </rPr>
      <t xml:space="preserve">24`22</t>
    </r>
  </si>
  <si>
    <t xml:space="preserve">Wisłoka II - budowa prawostronnego obwałowania rzeki Wisłoki w km 16+074-19+900 wraz z budową ciągów komunikacyjnych na koronie wału, technicznie powiązanych z budową wałów na terenie miasta Mielca, woj. podkarpackie.</t>
  </si>
  <si>
    <t xml:space="preserve">W ramach zadania wykonany został nowy korpus wału w km 16+074 - 19+900 o parametrach: wysokość 2,30 – 5,70, szerokość korony 3.0 – 4,0 m, nachylenie skarpy odwodnej 1:3, nachylenie skarpy odpowietrznej 1:2, ława wałowa szerokości 3,0 m zlokalizowana 2,5 m poniżej korony u podstawy wału od strony międzywala  wykonana została  pionowa przesłona hydroizolacyjna na głębokości od 5 do 8 m. Korpus wału od strony odwodnej uszczelniony został za pomocą ekranu z geomembrany  jednostronnie uszorstkowionej grubości 2,5 mm.</t>
  </si>
  <si>
    <r>
      <rPr>
        <sz val="9"/>
        <color rgb="FF000000"/>
        <rFont val="Calibri"/>
        <family val="2"/>
        <charset val="238"/>
      </rPr>
      <t xml:space="preserve">N:50</t>
    </r>
    <r>
      <rPr>
        <vertAlign val="superscript"/>
        <sz val="9"/>
        <color rgb="FF000000"/>
        <rFont val="Calibri"/>
        <family val="2"/>
        <charset val="238"/>
      </rPr>
      <t xml:space="preserve">o</t>
    </r>
    <r>
      <rPr>
        <sz val="9"/>
        <color rgb="FF000000"/>
        <rFont val="Calibri"/>
        <family val="2"/>
        <charset val="238"/>
      </rPr>
      <t xml:space="preserve">18`16 - E:21</t>
    </r>
    <r>
      <rPr>
        <vertAlign val="superscript"/>
        <sz val="9"/>
        <color rgb="FF000000"/>
        <rFont val="Calibri"/>
        <family val="2"/>
        <charset val="238"/>
      </rPr>
      <t xml:space="preserve">o</t>
    </r>
    <r>
      <rPr>
        <sz val="9"/>
        <color rgb="FF000000"/>
        <rFont val="Calibri"/>
        <family val="2"/>
        <charset val="238"/>
      </rPr>
      <t xml:space="preserve">24`22, N:50</t>
    </r>
    <r>
      <rPr>
        <vertAlign val="superscript"/>
        <sz val="9"/>
        <color rgb="FF000000"/>
        <rFont val="Calibri"/>
        <family val="2"/>
        <charset val="238"/>
      </rPr>
      <t xml:space="preserve">o</t>
    </r>
    <r>
      <rPr>
        <sz val="9"/>
        <color rgb="FF000000"/>
        <rFont val="Calibri"/>
        <family val="2"/>
        <charset val="238"/>
      </rPr>
      <t xml:space="preserve">16`56 -  E:21</t>
    </r>
    <r>
      <rPr>
        <vertAlign val="superscript"/>
        <sz val="9"/>
        <color rgb="FF000000"/>
        <rFont val="Calibri"/>
        <family val="2"/>
        <charset val="238"/>
      </rPr>
      <t xml:space="preserve">o</t>
    </r>
    <r>
      <rPr>
        <sz val="9"/>
        <color rgb="FF000000"/>
        <rFont val="Calibri"/>
        <family val="2"/>
        <charset val="238"/>
      </rPr>
      <t xml:space="preserve">25`28</t>
    </r>
  </si>
  <si>
    <t xml:space="preserve">Budowa prawobrzeżnego wału przeciwpowodziowego na rzece Ropie w km 2+850 - 3+210 o długości 360 m w m. Jasło</t>
  </si>
  <si>
    <t xml:space="preserve">Wykonano budowę wału na odcinku o łącznej długości 0,360 km. Korona wału została wyniesiona o 1,0 m ponad zwierciadło wody miarodajnej Q1% przy jednoczesnym zachowaniu wymaganej wysokości nad wodą kontrolną Q0,3% + o 0,3 m. Budowa wału polegała na wykonaniu nasypu ziemnego na długości 232 i muru oporowego o długości 122 m. Parametry wału: szerokość korony 3,0 m, nachylenie skarpy odwodnej 1:2,5, skarpy odpowietrznej 1:2, wysokość wału uśredniona 1,9 m. Zaprojektowano uszczelnienie korpusu wału bentomatą na długości 193 m, ułożoną na skarpie odwodnej oraz przykrytą zabezpieczającą warstwą gruntu grubości min. 1,0 m</t>
  </si>
  <si>
    <t xml:space="preserve">Ropa</t>
  </si>
  <si>
    <t xml:space="preserve">Jasło </t>
  </si>
  <si>
    <t xml:space="preserve">jasielski</t>
  </si>
  <si>
    <t xml:space="preserve">N 49°43’43 - E 21°26’47,             N 49°43’32 - E 21°26’44</t>
  </si>
  <si>
    <r>
      <rPr>
        <sz val="9"/>
        <color rgb="FF000000"/>
        <rFont val="Calibri"/>
        <family val="2"/>
        <charset val="238"/>
      </rPr>
      <t xml:space="preserve">Rozbudowa lewostronnego obwałowania rzeki </t>
    </r>
    <r>
      <rPr>
        <b val="true"/>
        <sz val="9"/>
        <color rgb="FF000000"/>
        <rFont val="Calibri"/>
        <family val="2"/>
        <charset val="238"/>
      </rPr>
      <t xml:space="preserve">Wisłoki</t>
    </r>
    <r>
      <rPr>
        <sz val="9"/>
        <color rgb="FF000000"/>
        <rFont val="Calibri"/>
        <family val="2"/>
        <charset val="238"/>
      </rPr>
      <t xml:space="preserve"> w km 119+309-120+125 na terenie </t>
    </r>
    <r>
      <rPr>
        <b val="true"/>
        <sz val="9"/>
        <color rgb="FF000000"/>
        <rFont val="Calibri"/>
        <family val="2"/>
        <charset val="238"/>
      </rPr>
      <t xml:space="preserve">Osieka Jasielskiego.</t>
    </r>
  </si>
  <si>
    <t xml:space="preserve">Rozbudowę wykonano na odcinku 720 m w km wału 0+000-0+720, (km rzeki 119+309-120+125) Polegała ona na wykonaniu wału o średniej wysokości 1,76 m i  parametrach: szerokość korony 3,0m nachylenie skarpy odwodnej 1:2,5, odpowietrznej 1:2. Korpus wału został zabezpieczony przed filtracją za pomocą bentomaty na długości 700 m, (w km wału 0+000 - 0+700) ułożonej na skarpie odwodnej oraz przykrytej zabezpieczającą warstwą gruntu grubości min. 1,0 m. W celu zabezpieczenia przed filtracją podłoża wykonano przesłonę hydroizolacyjną w stopie  wału w km 0+000-0+700 na długości 700m, szerokości 40 cm, wykonaną metodą wgłębnego mieszania do głębokości 5,0 m.</t>
  </si>
  <si>
    <t xml:space="preserve">Wisłoka </t>
  </si>
  <si>
    <t xml:space="preserve">Osiek Jasielski </t>
  </si>
  <si>
    <t xml:space="preserve">Osiek Jasielski</t>
  </si>
  <si>
    <t xml:space="preserve">N 49°38’23 - E21°29’30,              N 49°38’70 - E21°29’39</t>
  </si>
  <si>
    <t xml:space="preserve">„Budowa umocnień lewostronnego brzegu rzeki Wisłoki w km 18+700-19+480 w miejscowości Wola Mielecka, gm. Mielec, woj. podkarpackie” </t>
  </si>
  <si>
    <t xml:space="preserve">Zabezpieczenie lewego, wklęsłego brzegu rzeki Wisłoki w km rzeki:- 18+734 – 18+988 na dł. 254 m - wyrwa nr 1 (km wału 16+962 – 17+225) poprzez  wykonanie: opaski z narzutu kamiennego na materacu faszynadowym jako zabezpieczenie skarpy koryta wód niskich zwieńczonego opaską z jednego rzędu koszy siatkowo-kamiennych o wymiarach 1,5x0,5x5,0m; materaca siatkowo-kamiennego grubości 30cm na geowłókninie filtracyjnej g-250 jako zabezpieczenie terasy zalewowej oraz brzegosłonu płaskiego grubości 30cm z faszyny wiklinowej, jako zabezpieczenie skarpy brzegu wysokiego.- 19+046 – 19+287 na dł. 241 m – wyrwa nr 2 (km wału 17+274 – 17+509) poprzez wykonanie: opaski z narzutu kamiennego na materacu faszynowym jako zabezpieczenie skarpy koryta wód niskich; opaski koszy kamiennych o wymiarach 1,0x0,5x5,0m jako podbudowę zabezpieczenia skarpy brzegu wysokiego; materaca siatkowo-kamiennego grubości 30cm na geowłókninie filtracyjnej g-250, jako zabezpieczenie skarpy brzegu wysokiego.- 19+ 329 – 19+421 na dł. 92 m  - wyrwa nr 3 (km wału 17+551 – 17+649) poprzez wykonanie: opaski z narzutu kamiennego na materacu faszynowym jako zabezpieczenie skarpy koryta wód niskich; opaski z koszy siatkowo-kamiennych o wymiarach 0,5x1,5x3,0m jako podbudowę zabezpieczenia skarpy brzegu wysokiego; materaca siatkowo-kamiennego grubości 30cm na geowłókninie filtracyjnej g-250, jako zabezpieczenie skarpy brzegu wysokiego, wykonanie narzutu z kamienia łamanego na długości 30 mb, wykonanie zabezpieczenia wysiąków koszami siatkowo-kamiennymi oraz naprawa drogi dojazdowej.</t>
  </si>
  <si>
    <t xml:space="preserve">Wola Mielecka</t>
  </si>
  <si>
    <t xml:space="preserve">obręb Wola Mielecka: 578/5, 578/6, 579/1, 1004/6, 1004/9,
1004/13, 1080/5, 1110/11, 1194, 1354, 1404/2, 1423/2.</t>
  </si>
  <si>
    <r>
      <rPr>
        <sz val="9"/>
        <color rgb="FF000000"/>
        <rFont val="Calibri"/>
        <family val="2"/>
        <charset val="238"/>
      </rPr>
      <t xml:space="preserve">Zaprojektowanie i budowa lewostronnego obwałowania rzeki Wisłoki w km 53+800 - 55+600 w miejscowościach: Zawierzbie, </t>
    </r>
    <r>
      <rPr>
        <b val="true"/>
        <sz val="9"/>
        <color rgb="FF000000"/>
        <rFont val="Calibri"/>
        <family val="2"/>
        <charset val="238"/>
      </rPr>
      <t xml:space="preserve">Żyraków</t>
    </r>
    <r>
      <rPr>
        <sz val="9"/>
        <color rgb="FF000000"/>
        <rFont val="Calibri"/>
        <family val="2"/>
        <charset val="238"/>
      </rPr>
      <t xml:space="preserve">, na terenie gminy Żyraków, województwo podkarpackie</t>
    </r>
  </si>
  <si>
    <t xml:space="preserve">Zakres inwestycji obejmuje: I odcinek: km rzeki Wisłoki 53+800÷54+860 (km wału 0+000 ÷ 0+890 o długości 0,890 km) Na tym odcinku zaprojektowano obwałowanie oparte w km 0+000 o skarpę doliny w Żyrakowie, biegnące wzdłuż drogi asfaltowej Zawierzbie – Żyraków, a w km 0+890 o nasyp drogowy ul. Kościuszki. Projektowany wał przetnie drogę dojazdową do oczyszczalni ścieków, dlatego też przewidziano ściankę szczelną, mającą na celu ochronę urządzeń oczyszczalni. Na tym odcinku zaprojektowano 2 śluzy wałowe, 2 przejazdy wałowe oraz 2 przepusty wałowe. II odcinek: km rzeki Wisłoki 54+860÷55+150 (km wału 0+000 ÷ 0+090 o długości 0,090 km w km rzeki Wisłoki 54+860÷55+000) Na tym odcinku zaprojektowano wał oparty w km 0+000 o nasyp drogowy ul. Kościuszki, natomiast w km 0+090 o planowaną sztucznie powiększoną wysoczyznę terenu. Przewidziano na nim również  2 przejazdy wałowe oraz 1 śluzę wałową i 1 przepust wałowy. • III odcinek: km rzeki Wisłoki 55+300÷55+600 (km wału 0+000 ÷ 0+300 o długości </t>
  </si>
  <si>
    <t xml:space="preserve">Zawierzbie, Żyraków</t>
  </si>
  <si>
    <t xml:space="preserve">Żyraków</t>
  </si>
  <si>
    <t xml:space="preserve">dębickim </t>
  </si>
  <si>
    <t xml:space="preserve">N 50°4’21 - E21°24’25,  N 50°3’53 - E21°23’21</t>
  </si>
  <si>
    <r>
      <rPr>
        <sz val="9"/>
        <color rgb="FF000000"/>
        <rFont val="Calibri"/>
        <family val="2"/>
        <charset val="238"/>
      </rPr>
      <t xml:space="preserve">Strug – etap I –</t>
    </r>
    <r>
      <rPr>
        <i val="true"/>
        <sz val="9"/>
        <color rgb="FF000000"/>
        <rFont val="Calibri"/>
        <family val="2"/>
        <charset val="238"/>
      </rPr>
      <t xml:space="preserve"> </t>
    </r>
    <r>
      <rPr>
        <sz val="9"/>
        <color rgb="FF000000"/>
        <rFont val="Calibri"/>
        <family val="2"/>
        <charset val="238"/>
      </rPr>
      <t xml:space="preserve">odcinkowa przebudowa - kształtowanie przekroju podłużnego i poprzecznego koryta rzeki Strug na długości 8,62 km na terenie miejscowości: Rzeszów, gm. Rzeszów, Tyczyn, gm. Tyczyn,  woj. podkarpackie</t>
    </r>
  </si>
  <si>
    <t xml:space="preserve">W I etapie wykonano ok 30% zakresu przewidzianego w dokumentacji projektowej tj:- rozbiórkę stopnia betonowego w km 7+ 265 - wykonanie śluzy i lokalne podwyższenie terenu w km 5+500 – 5+750- ubezpieczenie materacami siatkowo-kamiennymi koryta na lewym brzegu w km 0+550-0+710 , 0+817 – 0+910 oraz 2+020 – 2+310 oraz  prawego brzegu w km 5+255 – 5+360.- odcinkowe ubezpieczenie brzegów kiszką faszynową i biowłókniną z obsiewem na brzegu prawym w km 2+020 – 3+146 oraz brzegu lewym w km 2+310-3+000 </t>
  </si>
  <si>
    <t xml:space="preserve">Strug</t>
  </si>
  <si>
    <t xml:space="preserve">Rzeszów, Tyczyn</t>
  </si>
  <si>
    <t xml:space="preserve">Rzeszów, Tyczyn </t>
  </si>
  <si>
    <r>
      <rPr>
        <sz val="9"/>
        <color rgb="FF000000"/>
        <rFont val="Calibri"/>
        <family val="2"/>
        <charset val="238"/>
      </rPr>
      <t xml:space="preserve">N:50</t>
    </r>
    <r>
      <rPr>
        <vertAlign val="superscript"/>
        <sz val="9"/>
        <color rgb="FF000000"/>
        <rFont val="Calibri"/>
        <family val="2"/>
        <charset val="238"/>
      </rPr>
      <t xml:space="preserve">o</t>
    </r>
    <r>
      <rPr>
        <sz val="9"/>
        <color rgb="FF000000"/>
        <rFont val="Calibri"/>
        <family val="2"/>
        <charset val="238"/>
      </rPr>
      <t xml:space="preserve">0`18;E:21</t>
    </r>
    <r>
      <rPr>
        <vertAlign val="superscript"/>
        <sz val="9"/>
        <color rgb="FF000000"/>
        <rFont val="Calibri"/>
        <family val="2"/>
        <charset val="238"/>
      </rPr>
      <t xml:space="preserve">o</t>
    </r>
    <r>
      <rPr>
        <sz val="9"/>
        <color rgb="FF000000"/>
        <rFont val="Calibri"/>
        <family val="2"/>
        <charset val="238"/>
      </rPr>
      <t xml:space="preserve">24`26 - N:49</t>
    </r>
    <r>
      <rPr>
        <vertAlign val="superscript"/>
        <sz val="9"/>
        <color rgb="FF000000"/>
        <rFont val="Calibri"/>
        <family val="2"/>
        <charset val="238"/>
      </rPr>
      <t xml:space="preserve">o</t>
    </r>
    <r>
      <rPr>
        <sz val="9"/>
        <color rgb="FF000000"/>
        <rFont val="Calibri"/>
        <family val="2"/>
        <charset val="238"/>
      </rPr>
      <t xml:space="preserve">58`22 ;E:22</t>
    </r>
    <r>
      <rPr>
        <vertAlign val="superscript"/>
        <sz val="9"/>
        <color rgb="FF000000"/>
        <rFont val="Calibri"/>
        <family val="2"/>
        <charset val="238"/>
      </rPr>
      <t xml:space="preserve">o</t>
    </r>
    <r>
      <rPr>
        <sz val="9"/>
        <color rgb="FF000000"/>
        <rFont val="Calibri"/>
        <family val="2"/>
        <charset val="238"/>
      </rPr>
      <t xml:space="preserve">1`32</t>
    </r>
  </si>
  <si>
    <r>
      <rPr>
        <sz val="9"/>
        <color rgb="FF000000"/>
        <rFont val="Calibri"/>
        <family val="2"/>
        <charset val="238"/>
      </rPr>
      <t xml:space="preserve">Budowa zbiornika retencyjnego w miejscowości </t>
    </r>
    <r>
      <rPr>
        <b val="true"/>
        <sz val="9"/>
        <color rgb="FF000000"/>
        <rFont val="Calibri"/>
        <family val="2"/>
        <charset val="238"/>
      </rPr>
      <t xml:space="preserve">Borowa Góra</t>
    </r>
    <r>
      <rPr>
        <sz val="9"/>
        <color rgb="FF000000"/>
        <rFont val="Calibri"/>
        <family val="2"/>
        <charset val="238"/>
      </rPr>
      <t xml:space="preserve">,                              woj. podkarpackie</t>
    </r>
  </si>
  <si>
    <t xml:space="preserve">Zadanie obejmuje budowę kopanego, ziemnego zbiornika retencyjny zlokalizowanego na terenie zlewni Cieku „A” w miejscowości Borowa Góra w gminie Lubaczów. Parametry techniczne zbiornika retencyjnego: pojemność: 56 000 m3, powierzchnia lustra wody: 4,0 ha, powierzchnia w granicach linii brzegowej: 4,8 ha, średnia głębokość: 1,6 m, długość linii brzegowej: 910 mb, rzędna normalnego poziomu zwierciadła wody: 214,20 m n.p.m, rzędna maksymalnego poziomu wody: 214,40 m n.p.m, nachylenie skarp zbiornika od strony Cieku „A”: 1:5, nachylenie skarp zbiornika od strony północnej i zachodniej 1:7. W celu zabezpieczenia przed przesiąkami, skarpa czaszy zbiornika retencyjnego (na odcinku 200 metrów od mnicha spustowego w górę biegu Cieku „A”) o powierzchni 1 080 m2  od strony Cieku „A” (od lustra wody do dna) będzie uszczelniona matą bentonitową.                 </t>
  </si>
  <si>
    <t xml:space="preserve">zlewnia Cieku „A”  miejscowości Borowa Góra</t>
  </si>
  <si>
    <t xml:space="preserve"> Borowa Góra </t>
  </si>
  <si>
    <t xml:space="preserve">Lubaczów</t>
  </si>
  <si>
    <r>
      <rPr>
        <sz val="9"/>
        <color rgb="FF000000"/>
        <rFont val="Calibri"/>
        <family val="2"/>
        <charset val="238"/>
      </rPr>
      <t xml:space="preserve">N:50</t>
    </r>
    <r>
      <rPr>
        <vertAlign val="superscript"/>
        <sz val="9"/>
        <color rgb="FF000000"/>
        <rFont val="Calibri"/>
        <family val="2"/>
        <charset val="238"/>
      </rPr>
      <t xml:space="preserve">o</t>
    </r>
    <r>
      <rPr>
        <sz val="9"/>
        <color rgb="FF000000"/>
        <rFont val="Calibri"/>
        <family val="2"/>
        <charset val="238"/>
      </rPr>
      <t xml:space="preserve">8`28 - E:23</t>
    </r>
    <r>
      <rPr>
        <vertAlign val="superscript"/>
        <sz val="9"/>
        <color rgb="FF000000"/>
        <rFont val="Calibri"/>
        <family val="2"/>
        <charset val="238"/>
      </rPr>
      <t xml:space="preserve">o</t>
    </r>
    <r>
      <rPr>
        <sz val="9"/>
        <color rgb="FF000000"/>
        <rFont val="Calibri"/>
        <family val="2"/>
        <charset val="238"/>
      </rPr>
      <t xml:space="preserve">12`22</t>
    </r>
  </si>
  <si>
    <t xml:space="preserve">Nowy Breń II – rozbudowa i przeciwfiltracyjne zabezpieczenie prawego wału rzeki Nowy Breń w km 2+487 – 4+319 na długości 1,832 km w miejscowościach: Słupiec, Ziempniów i Otałęż Część I: km 2+764 – 4+319, na długości 1,555 km w miejscowości Ziempniów i Otałęż woj. podkarpackie. </t>
  </si>
  <si>
    <t xml:space="preserve">Odcinek wału przeciwpowodziowego rzeki Nowy Breń  km 2+764 - 4+319  długość: 1555 m; szerokość  korony 3,0 m, w rejonie dowiązania do dróg publicznych 3,0 – 5,0 m;nachylenie skarpy odpowietrznej 1:2,5;nachylenie skarpy odwodnej 1:3;układ komunikacyjny; droga eksploatacyjna od strony odpowietrznej o długości 1554,0 m i szerokości 3,0 m droga zielona od strony odwodnej i odpowietrznej o długości 3026,0 m i szerokości 3,0 m;przejazd wałowy w km 4+299;uszczelnienie podłoża pionową przesłoną hydroizolacyjną w km 2+764-4+319 na długości 1 555 m; uszczelnienie korpusu wału geomembraną w skarpie odwodnej w km wału 2+764–4+319 na długości 1 555 m; śluza wałowa w km 2+946, fi 800, l = 45,0 m z komorą zamknięć z zasuwą płaską</t>
  </si>
  <si>
    <t xml:space="preserve">Ziempniów,  Otałęż</t>
  </si>
  <si>
    <t xml:space="preserve">N50° 20' 06.39" - E21° 13' 06.89", N50° 19' 31.94" - E21° 14' 03.94"</t>
  </si>
  <si>
    <t xml:space="preserve">San I Etap I - rozbudowa i przeciwfiltracyjne zabezpieczenie prawego wału rzeki San w km 2+215 - 9+417, na długości 7,202 km, na terenie gminy Radomyśl nad Sanem, woj. podkarpackie.</t>
  </si>
  <si>
    <t xml:space="preserve">Zakres inwestycji obejmuje rozbudowę korpusu istniejącego wału przeciwpowodziowego w km 2+215 - 9+417 w tym jego podwyższenie, - zabezpieczenie przeciwfiltracyjne korpusu wału i jego podłożu,  budowę drogi eksploatacyjnej na koronie wału lub po jego stronie odpowietrznej na ławie przywałowej, budowę przejazdów wałowych oraz budowę śluzy wałowej km 7+023 wraz z  utwardzonym placem manewrowym przy śluzie. Ponadto wykonana zostanie budowa ścian oporowych z grodzic stalowych przy skrzyżowaniach rozbudowywanego wału z drogą wojewódzką i drogą powiatową, rozbiórka istniejącej śluzy wałowej w km 7+027, wykonanie dróg przywałowych, tzw. "zielonych", przy stopie odwodnej i odpowietrznej wału.  </t>
  </si>
  <si>
    <t xml:space="preserve"> San</t>
  </si>
  <si>
    <t xml:space="preserve">Pniów, Nowiny, Radomyśl </t>
  </si>
  <si>
    <t xml:space="preserve">Radomyśl nad Sanem</t>
  </si>
  <si>
    <t xml:space="preserve">stalowowolski</t>
  </si>
  <si>
    <t xml:space="preserve">N50°43’20 - E21°52’08, N50°40’31 - E21°55’48</t>
  </si>
  <si>
    <t xml:space="preserve">Wisłoka – Boża Wola – rozbudowa lewego wału Wisłoki w km 4+115 – 6+737 oraz w km 0+000-0+230 wraz z budową obustronnych wałów cofkowych na potoku Kiełkowskim o długości 150 m - ETAP I</t>
  </si>
  <si>
    <t xml:space="preserve">Zakres inwestycji obejmuje podwyższenie wału istniejącego i jego rozbudowę z wykonaniem obustronnego nasypu km 4+115-6+655 -2540 m. Wykonana zostanie budowa nowego odcinka wału km 6+655 – 6+737 na długości  82 m. Długość budowanego lewego wału cofkowego wzdłuż Potoku Kiełkowskiego – 150m. zaplanowano też zabezpieczenie przeciwfiltracyjne lewego wału rzeki Wisłoki poniżej ujścia Potoku Kiełkowskiego (uszczelnienie podłoża wału - przesłona hydroizolacyjna pionowa o grubości min. 0,4m, uszczelnienie skarpy odwodnej – ekran skarpowy z folii PVC, ścianka szczelna stalowa G-46). W ramach inwestycji wykonane będą budowle wałowe (przepusty wałowe - rozbiórka istniejących oraz budowa nowych  – 2szt., przejazdy wałowe – rozbudowa istniejących wraz z utwardzeniem - szt. 6, rogatki wałowe szt. 12, słupki hektometrowe szt. 27,schody skarpowe typ Sch – 2  szt./m. Przewidziano też umocnienie odcinków ujściowych rowów odpływowych od przepustów wałowych do rzeki Wisłoki.</t>
  </si>
  <si>
    <t xml:space="preserve">rzeka Wisłoka, potok Kiełkowski</t>
  </si>
  <si>
    <t xml:space="preserve">Księżnice, Boża Wola</t>
  </si>
  <si>
    <t xml:space="preserve">Mielec </t>
  </si>
  <si>
    <t xml:space="preserve">mielecki </t>
  </si>
  <si>
    <t xml:space="preserve">N 50°15’33 - E21°26’,18, N 50°15’7 - E21°28’12 (rzeka Wisłoka), N 50°15’5 - E21°28’14, N50°14’58 - E21°28’18 (potok Kiełkowski)</t>
  </si>
  <si>
    <r>
      <rPr>
        <sz val="9"/>
        <color rgb="FF000000"/>
        <rFont val="Calibri"/>
        <family val="2"/>
        <charset val="238"/>
      </rPr>
      <t xml:space="preserve">Odbudowa potoku </t>
    </r>
    <r>
      <rPr>
        <b val="true"/>
        <sz val="9"/>
        <color rgb="FF000000"/>
        <rFont val="Calibri"/>
        <family val="2"/>
        <charset val="238"/>
      </rPr>
      <t xml:space="preserve">Lubcza</t>
    </r>
    <r>
      <rPr>
        <sz val="9"/>
        <color rgb="FF000000"/>
        <rFont val="Calibri"/>
        <family val="2"/>
        <charset val="238"/>
      </rPr>
      <t xml:space="preserve"> w km 2+640-6+675 na długości 4,035 km oraz udrożnienie koryta potoku Lubcza w rejonie 4 stopni betonowych w km 0+400; 1+280; 7+050; 7+700 w mieście Rzeszów – Zwięczyca II, oraz w miejscowościach: Racławówka, Niechobrz, Boguchwała, gm. Boguchwała, </t>
    </r>
  </si>
  <si>
    <t xml:space="preserve">Zadanie obejmuje odbudowę potoku w km 2+640-6+675 na długości 4,035 km oraz udrożnienie koryta potoku w rejonie 4 stopni betonowych w km 0+400, 1+280, 7+050, 7+700 poprzez przebudowę wypadów stopni na bystrza), Wykonane zostanie zabezpieczenie dna koryta o szerokości ok. 2,5 m, poprzez wykonanie gurtów poprzecznych z pali drewnianych zabitych w poprzek koryta cieku, co ok. 50m. Dno koryta cieku umocnione zostanie materacem faszynowym zatapianym oraz narzutem z głazów skalnych w miejscach przegłębień i wyrw w km 2+640-2+860, Zabezpieczenie skarp o nachyleniu 1:1,5 będzie wykonane za pomocą umocnienia faszynadą lub opaską faszynową, od poziomu istniejącego dna do wysokości sięgającej ok. 0,5 m ponad projektowanym dnem. Powyżej na skarpach przewidziano plantowanie, darniowanie, humusowanie oraz obsianie skarp mieszanką traw.</t>
  </si>
  <si>
    <t xml:space="preserve">potok Lubcza</t>
  </si>
  <si>
    <t xml:space="preserve">Rzeszów - Zwięczyca II, Racławówka, Niechobrz, Boguchwała</t>
  </si>
  <si>
    <t xml:space="preserve">Rzeszów, Boguchwała     </t>
  </si>
  <si>
    <t xml:space="preserve">N49°59’42 - E21°58’13, N50°0’50 - E21°53’38</t>
  </si>
  <si>
    <r>
      <rPr>
        <b val="true"/>
        <sz val="9"/>
        <color rgb="FF000000"/>
        <rFont val="Calibri"/>
        <family val="2"/>
        <charset val="238"/>
      </rPr>
      <t xml:space="preserve">San II</t>
    </r>
    <r>
      <rPr>
        <sz val="9"/>
        <color rgb="FF000000"/>
        <rFont val="Calibri"/>
        <family val="2"/>
        <charset val="238"/>
      </rPr>
      <t xml:space="preserve"> - rozbudowa i przeciwfiltracyjne zabezpieczenie lewego wału rzeki San w km 4+438-9+390, na długości 4,952 km, na terenie gminy Zaleszany.</t>
    </r>
  </si>
  <si>
    <t xml:space="preserve">Zakres inwestycji obejmuje rozbudowę korpusu istniejącego wału przeciwpowodziowego w km 4+438-9+390 w tym jego podwyższenie. Parametry wału przeciwpowodziowego po rozbudowie: długość wału -  4,952 km, szerokość korony wału - 5,0 m, gdy droga eksploatacyjna przebiegać będzie po koronie lub 3,0 m gdy droga eksploatacyjna będzie przebiegać po stronie odpowietrznej wału, na ławie przywałowej. Nachylenie skarpy odpowietrznej  -  1:2,5, nachylenie skarpy odwodnej  -  1:3,Wykonane zostanie też zabezpieczenie przeciwfiltracyjne korpusu wału i jego podłożu oraz budowa drogi eksploatacyjnej na koronie wału lub po jego stronie odpowietrznej, na ławie przywałowej. W ramach zadania planuje się też budowę przejazdów przez wał oraz śluzy wałowej km 8+319. Wykonawca dokona rozbiórki 5 istniejących śluz wałowych: km 4+880, 6+442, 8+319, 8+346, 9+309.  </t>
  </si>
  <si>
    <t xml:space="preserve">San</t>
  </si>
  <si>
    <t xml:space="preserve">Skowierzyn i Dzierdziówka </t>
  </si>
  <si>
    <t xml:space="preserve">Zaleszany</t>
  </si>
  <si>
    <t xml:space="preserve">N50°42’1 - E21°52’40, N50°40’15 - E21°55’32</t>
  </si>
  <si>
    <r>
      <rPr>
        <sz val="9"/>
        <color rgb="FF000000"/>
        <rFont val="Calibri"/>
        <family val="2"/>
        <charset val="238"/>
      </rPr>
      <t xml:space="preserve">Budowa zbiornika retencyjnego w miejscowości </t>
    </r>
    <r>
      <rPr>
        <b val="true"/>
        <sz val="9"/>
        <color rgb="FF000000"/>
        <rFont val="Calibri"/>
        <family val="2"/>
        <charset val="238"/>
      </rPr>
      <t xml:space="preserve">Rzeczyca Długa</t>
    </r>
    <r>
      <rPr>
        <sz val="9"/>
        <color rgb="FF000000"/>
        <rFont val="Calibri"/>
        <family val="2"/>
        <charset val="238"/>
      </rPr>
      <t xml:space="preserve">, gm. Radomyśl n/Sanem, woj. podkarpackie</t>
    </r>
  </si>
  <si>
    <t xml:space="preserve">Budowla to kopany, ziemny zbiornik retencyjny typu lateralnego zlokalizowany na terenie zlewni rzeki Łukawicy w miejscowości Rzeczyca Długa w gminie Radomyśl nad Sanem. Podstawowe parametry techniczne zbiornika retencyjnego: pojemność: 284 146,00 m3, powierzchnia zwierciadła wody: 15,00 ha, średnia głębokość: 2,00 m, rzędna dna zbiornika: 149,20 m n.p.m, rzędna normalnego poziomu piętrzenia: 151,20 m n.p.m, nachylenie skarpy odpowietrznej zbiornika 1:3, nachylenie skarpy odwodnej zbiornika  1:5 oraz 1:3 i 1:8. W celu uzyskania zakładanej pojemności retencyjnej, zbiornik otoczony zostanie zaporą ziemną o kubaturze 35 224 m3, długości 1 507 m,  o rzędnej korony wynoszącej 151,90 m n.p.m i rzędnej piętrzenia 151,20 m n.p.m. Nachylenie skarpy odpowietrznej wynosić będzie 1:3. Nachylenia skarpy odwodnej będą wynosiły  1:5, oraz 1:8  i 1:3.</t>
  </si>
  <si>
    <t xml:space="preserve"> Łukawica</t>
  </si>
  <si>
    <t xml:space="preserve">Rzeczyca Długa  </t>
  </si>
  <si>
    <r>
      <rPr>
        <sz val="9"/>
        <color rgb="FF000000"/>
        <rFont val="Calibri"/>
        <family val="2"/>
        <charset val="238"/>
      </rPr>
      <t xml:space="preserve">N:50</t>
    </r>
    <r>
      <rPr>
        <vertAlign val="superscript"/>
        <sz val="9"/>
        <color rgb="FF000000"/>
        <rFont val="Calibri"/>
        <family val="2"/>
        <charset val="238"/>
      </rPr>
      <t xml:space="preserve">o</t>
    </r>
    <r>
      <rPr>
        <sz val="9"/>
        <color rgb="FF000000"/>
        <rFont val="Calibri"/>
        <family val="2"/>
        <charset val="238"/>
      </rPr>
      <t xml:space="preserve">38`16 - E:22</t>
    </r>
    <r>
      <rPr>
        <vertAlign val="superscript"/>
        <sz val="9"/>
        <color rgb="FF000000"/>
        <rFont val="Calibri"/>
        <family val="2"/>
        <charset val="238"/>
      </rPr>
      <t xml:space="preserve">o</t>
    </r>
    <r>
      <rPr>
        <sz val="9"/>
        <color rgb="FF000000"/>
        <rFont val="Calibri"/>
        <family val="2"/>
        <charset val="238"/>
      </rPr>
      <t xml:space="preserve">4`17</t>
    </r>
  </si>
  <si>
    <r>
      <rPr>
        <b val="true"/>
        <sz val="9"/>
        <color rgb="FF000000"/>
        <rFont val="Calibri"/>
        <family val="2"/>
        <charset val="238"/>
      </rPr>
      <t xml:space="preserve">Trześniówka III </t>
    </r>
    <r>
      <rPr>
        <sz val="9"/>
        <color rgb="FF000000"/>
        <rFont val="Calibri"/>
        <family val="2"/>
        <charset val="238"/>
      </rPr>
      <t xml:space="preserve">– rozbudowa lewego wału rzeki Trześniówki w km 8+280-13+132 na dł. 4,852 km oraz prawego wału w km 7+678-12+942 na dł. 5,264 km, na terenie gm. Tarnobrzeg i gm. Grębów</t>
    </r>
  </si>
  <si>
    <t xml:space="preserve">Zakres inwestycji obejmuje rozbudowę korpusu lewego w km 8+280-13+132 na dł. 4,852 km i prawego wału w km 7+678-12+942 na dł. 5,264 km. Wykonane zostanie zabezpieczenie przeciwfiltracyjne wałów polegającego na ułożeniu na skarpie odwodnej ekranu z geomembrany, wykonanie przesłony pionowej, przeciwfiltracyjnej w podłożu wału. W ramach zadania wykonana będzie droga eksploatacyjnej, w tym drogi po koronie wału, wrota przeciwpowodziowe w miejscu przecięcia się rozbudowywanego wału z liniami kolejowymi oraz ulicą Gen. Józefa Bema. W celu zapewnienia komunikacji wykonane zostaną drogi zielone po stronie dowodnej i odpowietrzanej wałów. Adanie obejmuje dodatkowo budowę śluz wałowych (szt.1 - wał lewy), przebudowę śluz wałowych (szt.4 - wał prawy), rozbiórkę śluz wałowych (szt. 2 - wał lewy), oraz przebudowę linii teletechnicznej i zabezpieczenie elementów uzbrojenia podziemnego - wodociągu i linii teletechnicznej.</t>
  </si>
  <si>
    <t xml:space="preserve">Trześniówka </t>
  </si>
  <si>
    <t xml:space="preserve">Tarnobrzeg, Stale</t>
  </si>
  <si>
    <t xml:space="preserve">Tarnobrzeg, Grębów</t>
  </si>
  <si>
    <t xml:space="preserve">N50°36’ - E 21°46’,  N 50°34’20’’ - E 21°44’42’’</t>
  </si>
  <si>
    <r>
      <rPr>
        <b val="true"/>
        <sz val="9"/>
        <color rgb="FF000000"/>
        <rFont val="Calibri"/>
        <family val="2"/>
        <charset val="238"/>
      </rPr>
      <t xml:space="preserve">Łęg III</t>
    </r>
    <r>
      <rPr>
        <sz val="9"/>
        <color rgb="FF000000"/>
        <rFont val="Calibri"/>
        <family val="2"/>
        <charset val="238"/>
      </rPr>
      <t xml:space="preserve"> - rozbudowa lewego wału rzeki Łęg w km 5+000-7+580 na dł. 2,58 km oraz prawego wału w km 5+200-11+000 na dł. 5,80 km na terenie gm. Gorzyce i Zaleszany.</t>
    </r>
  </si>
  <si>
    <t xml:space="preserve">Zakres inwestycji obejmuje: Prawy wał rzeki Łęg. Dogęszczenie korpusu wału 6+000 ÷ 11+000 - 5,0 km; Podwyższenie i rozbudowa wału istniejącego przez wykonanie nasypu 5+200 ÷ 11+000 – 5800 m; Uszczelnienie (skarpowe folią PVC 5+995 ÷ 7+803,7+828 ÷ 8+906,8+937 ÷11+000, podłoża przesłoną hydroizolacyjną, gł.10m w stopie skarpy odwodnej 7+875 ÷ 8+906, 8+937 ÷ 11+000, w osi korpusu wału przesłoną hydroizolacyjną o grubości 40cm , gł. 6m 5+200 ÷ 5+946, w osi korpusu wału przesłoną hydroizolacyjna o grubości 40cm ,gł. 4m 5+946 ÷ 6+005;, wykonanie drogi powodziowej na zawalu, budowę ramp wałowych - szt 7, Rozebranie istn. i budowa na ich miejsce nowych przepustów wałowych wraz z wałami opaskowymi na czas budowy nowych przepustów; Lewy wał rzeki Łeg: Dogęszczenie korpusu wału 5+000 ÷ 6+060  -  1060m,6+060 ÷ 7+580 – 1520m; Podwyższenie i rozbudowa wału istniejącego przez wykonanie nasypu 5+000 ÷ 7+580 – 2580m; Uszczelnienie (brak uszczelnienia 6+060 ÷ 7+580 , skarpowe folia PVC 4+987 ÷ 5+018,5+078 ÷ 6+060, podłoża przesłoną hydroizolacyjna o grubości 40cm, gł. 10m w stopie skarpy odwodnej 4+987 ÷ 5+018, 5+078 ÷ 6+060; Wykonanie drogi powodziowej na zawalu 5+062 ÷ 5+878, 6+625 ÷ 7+580.Budowa ramp wałowych w miejscach istniejących 5+000 ÷ 7+580 - szt 5; Rozebranie istniejących i budowa na ich miejsce nowych przepustów wałowych.</t>
  </si>
  <si>
    <t xml:space="preserve">Łęg</t>
  </si>
  <si>
    <t xml:space="preserve">Orliska, Gorzyce, Sokolniki, Kępie Zaleszańskie,  Kotowa Wola</t>
  </si>
  <si>
    <t xml:space="preserve">Gorzyce, Zaleszany</t>
  </si>
  <si>
    <t xml:space="preserve">tarnobrzeski, stalowowolski</t>
  </si>
  <si>
    <t xml:space="preserve">N50°38’53 - E21°50’45, N50°36’56 - E21°54’14</t>
  </si>
  <si>
    <t xml:space="preserve"> Zabezpieczenie    przed   powodzią   osiedla   Rzochów  -  budowa nowego   prawego  wału  rzeki   Wisłoki  w km  26 + 533  - 28 + 639 na terenie   miasta   Mielca  i  gminy Przecław</t>
  </si>
  <si>
    <t xml:space="preserve">- budowa prawego wału rzeki Wisłoki w km 26+533– 28+639 na dł.  2,106 km, w tym: budowa nowego wału: w km 26+584-28+639 na dł. 2,056 km; budowa wału na istniejącym w km 26+533 – 26+584 na dł. 0,050 km; - uszczelnienie podłoża wału pionową przesłoną hydroizolacyjną na długości 1568 m, - uszczelnienie skarpy odwodnej ekranem z folii PVC na długości 1568 mb, - śluza wałowa – szt. 1, - przejazdy wałowe – szt. 6, - droga powodziowa na zawalu – 2011 m, - droga zielona w międzywalu i na zawalu na całej długości inwestycji, - rurociąg fi 800 wraz z przyczółkiem wlotowym, wylotowym i studniami betonowymi o długości 150 m  </t>
  </si>
  <si>
    <t xml:space="preserve">Rzochów, Rzemień</t>
  </si>
  <si>
    <t xml:space="preserve">Mielec, Przecław</t>
  </si>
  <si>
    <t xml:space="preserve">N: 50˚14’50.10” - E: 21˚29’2.10”, N: 50˚13’46.67” - E: 21˚29’27.17”</t>
  </si>
  <si>
    <t xml:space="preserve">Potok FUGAS – zabezpieczenie przeciwpowodziowe obszarów zalewowych położonych wzdłuż potoku Fugas w km 0+000-0+350 w miejscowości Brzozów, woj. podkarpackie”.</t>
  </si>
  <si>
    <t xml:space="preserve">Regulacja potoku Fugas w km 0+270 do 0+350, przebudowa przepustu drogowego 2x fi 1000mm, komora rozdzielczo - przelewowa fi 3000mm, komora zintegrowana fi 1200mm, rurociąg fi 2000mm  odprowadzający nadmiar wód powodziowych do rzeki Stobnica  w km 33+422, budowa wylotu rurociągu fi 2000 mm do rzeki Stobnica  w km 33+422, zabezpieczenie w rejonie wylotu na odcinku rz. Stobnica o długości 20m w km 33+412-33+432, wykonanie wylotu betonowego fi 400mm w km 0+319 wraz z odcinkiem kanalizacji deszczowej o średnicy 400 mm wraz z 2 studzienkami, przebudowa istniejącego wodociągu w40 przekroczenie pod potokiem siecią gazową g 160 PE z przełożeniem z km 0+275 na 0+287 oraz przebudową, poręcze; barierka wygrodzeniowa typu U-12a, konserwacja istniejącego koryta potoku "Fugas" w km 0+000 - 0+270, przełożenie kanalizacji kd 300 mm</t>
  </si>
  <si>
    <t xml:space="preserve">Potok Fugas</t>
  </si>
  <si>
    <t xml:space="preserve">Brzozów</t>
  </si>
  <si>
    <t xml:space="preserve">Brzozów, </t>
  </si>
  <si>
    <t xml:space="preserve">brzozowski</t>
  </si>
  <si>
    <t xml:space="preserve">N: 49o 41’ 27,55’’ - E: 22o 1’ 29,23’’(  Początek regulacji potoku Fugas km 0+350 ) N: 49o 41’ 27,58’’ - E: 22o 1’ 32,90’’ ( Koniec regulacji potoku Fugas km 0+270) N: 49o 41’ 27,58’’ - E: 22o 1’ 32,90’’ ( Początek rurociągu km 0+270 ) N: 49o 41’ 35,52’’ - E: 22o 1’ 43,22’’ ( Koniec rurociągu Ø2000 mm)</t>
  </si>
  <si>
    <r>
      <rPr>
        <sz val="9"/>
        <color rgb="FF000000"/>
        <rFont val="Calibri"/>
        <family val="2"/>
        <charset val="238"/>
      </rPr>
      <t xml:space="preserve">„</t>
    </r>
    <r>
      <rPr>
        <b val="true"/>
        <sz val="9"/>
        <color rgb="FF000000"/>
        <rFont val="Calibri"/>
        <family val="2"/>
        <charset val="238"/>
      </rPr>
      <t xml:space="preserve">Budowa  lewostronnego   obwałowania   rzeki Wisłoki  w km  53+800-55+600  w  miejscowościach:  Zawierzbie, Żyraków na terenie  gminy  Żyraków, województwo podkarpackie - etap II”</t>
    </r>
  </si>
  <si>
    <r>
      <rPr>
        <sz val="9"/>
        <color rgb="FF000000"/>
        <rFont val="Calibri"/>
        <family val="2"/>
        <charset val="238"/>
      </rPr>
      <t xml:space="preserve">Budowa lewego wału rzeki Wisłoki w km 53+800- 55+600</t>
    </r>
    <r>
      <rPr>
        <b val="true"/>
        <sz val="9"/>
        <color rgb="FF000000"/>
        <rFont val="Calibri"/>
        <family val="2"/>
        <charset val="238"/>
      </rPr>
      <t xml:space="preserve">  </t>
    </r>
    <r>
      <rPr>
        <sz val="9"/>
        <color rgb="FF000000"/>
        <rFont val="Calibri"/>
        <family val="2"/>
        <charset val="238"/>
      </rPr>
      <t xml:space="preserve">na dł. 500,30 m, szerokość  korony 4,0  m nachylenie skarp 1:2średnia wysokość  2,8 m, - uszczelnienie korpusu i podłoża wału geomembraną  o  gr. 1,5 mm  na łącznej powierzchni 12 188 m</t>
    </r>
    <r>
      <rPr>
        <vertAlign val="superscript"/>
        <sz val="9"/>
        <color rgb="FF000000"/>
        <rFont val="Calibri"/>
        <family val="2"/>
        <charset val="238"/>
      </rPr>
      <t xml:space="preserve">2</t>
    </r>
    <r>
      <rPr>
        <sz val="9"/>
        <color rgb="FF000000"/>
        <rFont val="Calibri"/>
        <family val="2"/>
        <charset val="238"/>
      </rPr>
      <t xml:space="preserve">, - przebudowa 2 szt. przejazdów wałowych w km 0+200 oraz w km 0+500,  - budowa 2 szt. śluz wałowych w km 0+019 i 0+333,  - budowa drogi serwisowej na koronie wału o długości 461,0 m, - budowa drogi  zielonej  w km wału 0+014 – 0+165 i w km 0+238 – 0+462 o długości 375,0 m           i szerokości 3,0 m,- rów odpływowy o długości 408,50 m, szerokości w dnie 0,80 m i nachyleniu skarp 1:2,- umocnienie brzegu rzeki Wisłoki na odcinku o długości 53,0 m, - wykonanie  ścieku wód opadowych o łącznej długości 490,0 m. </t>
    </r>
  </si>
  <si>
    <t xml:space="preserve">rzeka Wisłoka</t>
  </si>
  <si>
    <t xml:space="preserve">dębicki </t>
  </si>
  <si>
    <t xml:space="preserve">N 50°03’53 - E21°23’57, N 50°03’57 - E21°23’34</t>
  </si>
  <si>
    <r>
      <rPr>
        <sz val="9"/>
        <color rgb="FF000000"/>
        <rFont val="Calibri"/>
        <family val="2"/>
        <charset val="238"/>
      </rPr>
      <t xml:space="preserve">Zaprojektowanie i budowa suchego zbiornika przeciwpowodziowego (polderu przepływowego) pn. </t>
    </r>
    <r>
      <rPr>
        <b val="true"/>
        <sz val="9"/>
        <color rgb="FF000000"/>
        <rFont val="Calibri"/>
        <family val="2"/>
        <charset val="238"/>
      </rPr>
      <t xml:space="preserve">„Kańczuga”</t>
    </r>
    <r>
      <rPr>
        <sz val="9"/>
        <color rgb="FF000000"/>
        <rFont val="Calibri"/>
        <family val="2"/>
        <charset val="238"/>
      </rPr>
      <t xml:space="preserve"> na rzece Mleczka Kańczudzka na terenie gminy Jawornik Polski oraz miasta i gminy Kańczuga</t>
    </r>
  </si>
  <si>
    <t xml:space="preserve">suche zbiorniki przeciwpowodziowe</t>
  </si>
  <si>
    <t xml:space="preserve">W ramach inwestycji wykonywany jest suchy zbiornik retencyjny na rzece Mleczce Kańczudzkiej poprzez wykonanie zapory czołowej i bocznej. budowa korpusu ziemnego zapory czołowej i bocznej. Zapora czołowa o długości 280 m oraz prawobrzeżnej zapory bocznej o długości 1 720 m.Zapora czołowa stanowić będzie jednorodny nasyp ziemny o długości 280 m  i rzędnej korony 214.2 m n.p.m., z ławeczką o szerokości 3.0 m na rzędnej 210.50 m n.p.m Całkowita pojemność zbiornika wyniesie Vc = 3 090 000 m3, z czego pojemność stała wyniesie Vs = 2 736 000 m3, natomiast pojemność forsowana wyniesie Vf = 354 000 m3. Na pojemności całkowitą składa się pojemność naturalnej doliny rzeki V = 1 615 022 m3, oraz pojemność wykopu makroniwelacji dna V = 1 474 978 m3. Powierzchnia zalewu przy NPP (213,50 m n.p.m) wynosi Fc = 62.4 ha, Uformowana w wyniku makroniwelacji czasza zbiornika będzie posiadała średnią głębokość 3.5 m i dno ukształtowane ze spadkiem i = 0.5% w kierunku rzeki, oraz nachylenie skarp wykopu 1 : 3.</t>
  </si>
  <si>
    <t xml:space="preserve">rzeka Mleczka Kańczudzka</t>
  </si>
  <si>
    <t xml:space="preserve">Siedleczka, Manasterz  </t>
  </si>
  <si>
    <t xml:space="preserve">Kańczuga </t>
  </si>
  <si>
    <t xml:space="preserve">przeworski </t>
  </si>
  <si>
    <t xml:space="preserve">Lokalizacja zapory czołowej:  N 49°57’16 -E22°23’25</t>
  </si>
  <si>
    <t xml:space="preserve"> Optymalna metoda zarządzania ryzykiem powodziowym cieku Robak w miejscowości Wielkie Oczy, gm. Wielkie Oczy, woj. podkarpackie.   </t>
  </si>
  <si>
    <t xml:space="preserve">Wykonano przebudowę 4 przepustów drogowych w km 2+309, 2+432, 3+033, 3+369, wykonano umocnienia wlotów i wylotów przepustów drogowych na łącznej długości 37 m, przebudowano koryta cieków w km 2+239,60 – 2+299,60 na długości 60 m oraz wykonano umocnienia kiszką faszynową w km 3+205,90 – 3+355,90 na długości 150 m,  
Wykonano umocnienia koryta cieku p.n.: „Rów od Żmijowisk” w km 0+090-0+100 na długości 80m 
</t>
  </si>
  <si>
    <t xml:space="preserve">ciek Robak i  ciek p.n.: „Rów od Żmijowisk”</t>
  </si>
  <si>
    <t xml:space="preserve">Wielkie Oczy</t>
  </si>
  <si>
    <t xml:space="preserve">lubaczowski </t>
  </si>
  <si>
    <r>
      <rPr>
        <sz val="9"/>
        <color rgb="FF000000"/>
        <rFont val="Calibri"/>
        <family val="2"/>
        <charset val="238"/>
      </rPr>
      <t xml:space="preserve">Początek korekty trasy cieku Robak w km 2+239,60:N: 50</t>
    </r>
    <r>
      <rPr>
        <vertAlign val="superscript"/>
        <sz val="9"/>
        <color rgb="FF000000"/>
        <rFont val="Calibri"/>
        <family val="2"/>
        <charset val="238"/>
      </rPr>
      <t xml:space="preserve">0</t>
    </r>
    <r>
      <rPr>
        <sz val="9"/>
        <color rgb="FF000000"/>
        <rFont val="Calibri"/>
        <family val="2"/>
        <charset val="238"/>
      </rPr>
      <t xml:space="preserve"> 1' 18,1” -  E: 23</t>
    </r>
    <r>
      <rPr>
        <vertAlign val="superscript"/>
        <sz val="9"/>
        <color rgb="FF000000"/>
        <rFont val="Calibri"/>
        <family val="2"/>
        <charset val="238"/>
      </rPr>
      <t xml:space="preserve">0</t>
    </r>
    <r>
      <rPr>
        <sz val="9"/>
        <color rgb="FF000000"/>
        <rFont val="Calibri"/>
        <family val="2"/>
        <charset val="238"/>
      </rPr>
      <t xml:space="preserve"> 10' 11,62”Koniec korekty trasy cieku Robak w km 2+299,60:N: 50</t>
    </r>
    <r>
      <rPr>
        <vertAlign val="superscript"/>
        <sz val="9"/>
        <color rgb="FF000000"/>
        <rFont val="Calibri"/>
        <family val="2"/>
        <charset val="238"/>
      </rPr>
      <t xml:space="preserve">0</t>
    </r>
    <r>
      <rPr>
        <sz val="9"/>
        <color rgb="FF000000"/>
        <rFont val="Calibri"/>
        <family val="2"/>
        <charset val="238"/>
      </rPr>
      <t xml:space="preserve"> 1' 16,02” -  E: 23</t>
    </r>
    <r>
      <rPr>
        <vertAlign val="superscript"/>
        <sz val="9"/>
        <color rgb="FF000000"/>
        <rFont val="Calibri"/>
        <family val="2"/>
        <charset val="238"/>
      </rPr>
      <t xml:space="preserve">0</t>
    </r>
    <r>
      <rPr>
        <sz val="9"/>
        <color rgb="FF000000"/>
        <rFont val="Calibri"/>
        <family val="2"/>
        <charset val="238"/>
      </rPr>
      <t xml:space="preserve"> 10' 11,62” - Początek prac konserwacyjnych cieku Robak w km 3+205,90: N: 50</t>
    </r>
    <r>
      <rPr>
        <vertAlign val="superscript"/>
        <sz val="9"/>
        <color rgb="FF000000"/>
        <rFont val="Calibri"/>
        <family val="2"/>
        <charset val="238"/>
      </rPr>
      <t xml:space="preserve">0</t>
    </r>
    <r>
      <rPr>
        <sz val="9"/>
        <color rgb="FF000000"/>
        <rFont val="Calibri"/>
        <family val="2"/>
        <charset val="238"/>
      </rPr>
      <t xml:space="preserve"> 1' 41,62” -  E: 23</t>
    </r>
    <r>
      <rPr>
        <vertAlign val="superscript"/>
        <sz val="9"/>
        <color rgb="FF000000"/>
        <rFont val="Calibri"/>
        <family val="2"/>
        <charset val="238"/>
      </rPr>
      <t xml:space="preserve">0</t>
    </r>
    <r>
      <rPr>
        <sz val="9"/>
        <color rgb="FF000000"/>
        <rFont val="Calibri"/>
        <family val="2"/>
        <charset val="238"/>
      </rPr>
      <t xml:space="preserve"> 9' 41,87” - Koniec prac konserwacyjnych cieku Robak w km 3+355,90: N: 50</t>
    </r>
    <r>
      <rPr>
        <vertAlign val="superscript"/>
        <sz val="9"/>
        <color rgb="FF000000"/>
        <rFont val="Calibri"/>
        <family val="2"/>
        <charset val="238"/>
      </rPr>
      <t xml:space="preserve">0</t>
    </r>
    <r>
      <rPr>
        <sz val="9"/>
        <color rgb="FF000000"/>
        <rFont val="Calibri"/>
        <family val="2"/>
        <charset val="238"/>
      </rPr>
      <t xml:space="preserve"> 1' 38,32” -  E: 23</t>
    </r>
    <r>
      <rPr>
        <vertAlign val="superscript"/>
        <sz val="9"/>
        <color rgb="FF000000"/>
        <rFont val="Calibri"/>
        <family val="2"/>
        <charset val="238"/>
      </rPr>
      <t xml:space="preserve">0</t>
    </r>
    <r>
      <rPr>
        <sz val="9"/>
        <color rgb="FF000000"/>
        <rFont val="Calibri"/>
        <family val="2"/>
        <charset val="238"/>
      </rPr>
      <t xml:space="preserve"> 9' 44,95”</t>
    </r>
  </si>
  <si>
    <t xml:space="preserve">Optymalna metoda zarządzania ryzykiem powodziowym potoku Olszynka w km 5+300 - 6+570 w miejscowości Święcany oraz w km 1+300 - 2+060 w miejscowości Siepietnica, gm. Skołyszyn, powiat jasielski, woj. podkarpackie.        </t>
  </si>
  <si>
    <r>
      <rPr>
        <b val="true"/>
        <sz val="9"/>
        <color rgb="FF000000"/>
        <rFont val="Calibri"/>
        <family val="2"/>
        <charset val="238"/>
      </rPr>
      <t xml:space="preserve">Wykonanie umocnień potoku Olszynka w miejscowości Siepietnica:</t>
    </r>
    <r>
      <rPr>
        <sz val="9"/>
        <color rgb="FF000000"/>
        <rFont val="Calibri"/>
        <family val="2"/>
        <charset val="238"/>
      </rPr>
      <t xml:space="preserve"> Ubezpieczenie brzegu prawego w km 2+000 - 2+060 (wg Geomelio w km 2+036 – 2+096) na długości 60 m. Wykonano ubezpieczenie z koszy  siatkowo-kamiennych  na koronie  opaski faszynowej  z umocnieniem skarpy - faszynady  narzutem kamiennym.   -  Ubezpieczenie brzegu lewego w km 1+721 - 1+865 (wg Geomelio w km 1+757 – 1+901) na długości 144 m.     Wykonano ubezpieczenie narzutem kamiennym w formie opaski kamiennej na wyściółce     faszynowej.-  Ubezpieczenie brzegu prawego w km 1+850 - 2+000 (wg Geomelio w km 1+886 – 2+036) na długości 150 m.     Wykonano ubezpieczenie narzutem kamiennym w formie opaski kamiennej na wyściółce      faszynowej.-  Ubezpieczenie brzegu prawego w km 1+713 - 1+850 (wg Geomelio w km 1+749 – 1+886) na długości 137 m.     Wykonano ubezpieczenie opaską kamienną na ścieli faszynowej.-  Ubezpieczenie brzegu lewego w km 1+950 - 2+025 (wg Geomelio w km 1+986 – 2+061) na długości 75 m. Wykonano ubezpieczenie narzutem kamiennym w formie opaski kamiennej na wyściółce  faszynowej. </t>
    </r>
    <r>
      <rPr>
        <b val="true"/>
        <sz val="9"/>
        <color rgb="FF000000"/>
        <rFont val="Calibri"/>
        <family val="2"/>
        <charset val="238"/>
      </rPr>
      <t xml:space="preserve">Wykonanie  umocnień potoku Olszynka w miejscowości Siepietnica:</t>
    </r>
    <r>
      <rPr>
        <sz val="9"/>
        <color rgb="FF000000"/>
        <rFont val="Calibri"/>
        <family val="2"/>
        <charset val="238"/>
      </rPr>
      <t xml:space="preserve">-  Ubezpieczenie  brzegu prawego w km 1+515 -1+631  (wg Geomelio w km 1+555-1+671) na długości  116 m. Wykonano ubezpieczenie z koszy  siatkowo-kamiennych  na koronie  opaski faszynowej z umocnieniem skarpy- faszynady  narzutem kamiennym   z kamienia  grubego  na wyściółce faszynowej z faszyny wiklinowej. -  Ubezpieczenie  brzegu lewego w km 1+440 - 1+525 (wg Geomelio w km  1+480-1+565) na  długości 85 m.     Wykonano ubezpieczenie narzutem kamiennym z kamienia  grubego  na wyściółce faszynowej  z faszyny wiklinowej.-  Ubezpieczenie brzegu prawego w km 1+647- 1+684 (wg Geomelio w km 1+687-1+724) na długości  37 m.    Wykonano ubezpieczenie opaską  faszynową z koroną  z koszy siatkowo-kamiennych. -  Ubezpieczenie brzegu lewego w km 1+652- 1+685  (wg Geomelio w km 1+692-1+725) na  długości  33 m     Wykonano ubezpieczenie opaską  faszynową z koroną  z koszy siatkowo-kamiennych,  -  Ubezpieczenie dna pod mostem kolejowym w km 1+636 - 1+641 (wg Geomelio: 1+675-1+680)       na długości  5 m.  Wykonano ubezpieczenie narzutem kamiennym  z kamienia  łamanego. -   Przepust drogowy w km  1+560 ( wg Geomelio w km 1+605) o średnicy  600 mm -   Odbudowa drogi  gruntowej  wraz  z zasypem wyrwy i podwyższeniem terenu, </t>
    </r>
    <r>
      <rPr>
        <b val="true"/>
        <sz val="9"/>
        <color rgb="FF000000"/>
        <rFont val="Calibri"/>
        <family val="2"/>
        <charset val="238"/>
      </rPr>
      <t xml:space="preserve">Wykonanie umocnień potoku Olszynka   w miejscowości Święcany:</t>
    </r>
    <r>
      <rPr>
        <sz val="9"/>
        <color rgb="FF000000"/>
        <rFont val="Calibri"/>
        <family val="2"/>
        <charset val="238"/>
      </rPr>
      <t xml:space="preserve">- Ubezpieczenie brzegu lewego w km 5+634- 5+694 (wg Geomelio w km 6+600-6+660)     na długości 60 m.    Wykonano ubezpieczenie narzutem kamiennym z kamienia grubego na wyściółce faszynowej z      faszyny wiklinowej, - Ubezpieczenie brzegu prawego w km 5+705-5+809 (wg Geomelio w km 6+708-6+812)   na długości 104 m.    Wykonano ubezpieczenie narzutem kamiennym z kamienia grubego na wyściółce faszynowej z faszyny wiklinowej, - Ubezpieczenie brzegu lewego w km 6+312- 6+392 (wg Geomelio w km 7+276-7+356) na długości 80 m.    Wykonano ubezpieczenie narzutem kamiennym z kamienia grubego na wyściółce faszynowej z faszyny wiklinowej, - Ubezpieczenie brzegu lewego w km 5+350- 5+460 (wg Geomelio w km 6+314-6+424) na długości 110 m.    Wykonano ubezpieczenie opaską faszynową  z koroną z koszy siatkowo-kamiennych, - Ubezpieczenie brzegu prawego w km 5+350- 5+460 (wg Geomelio w km 6+314-6+424) na długości 110 m.    Wykonano ubezpieczenie opaską z podwójnego płotka o wys. 50 cm z wypełnieniem warstwą   żwiru  i warstwą kamienia łamanego. Wykonano zabezpieczenie skarpy narzutem kamiennym, z     kamienia łamanego,- Wykonanie odbudowy przejazdu w bród w km 5+348 (wg Geomelio w km  6+312).- Przełożenie przyłącza wodociągowego o średnicy 32 mm oraz naprawa publicznych dróg    dojazdowych. </t>
    </r>
  </si>
  <si>
    <t xml:space="preserve">potok Olszynka</t>
  </si>
  <si>
    <t xml:space="preserve">Święcany, Siepietnica</t>
  </si>
  <si>
    <t xml:space="preserve">Skołyszyn</t>
  </si>
  <si>
    <t xml:space="preserve">Początek umocnienia km 1+515 (49° 45’ 19.50’’;21° 18’ 4.08’’), Koniec umocnienia 1+631 (49° 45’ 20.37’’, 21° 17’ 59.26’’); Początek umocnienia w km 2+000 (49° 45’ 26.51’’; 21° 17’ 48.76’’), Koniec umocnienia 2+060 ( 49° 45’ 26.88’’, 21° 17’ 45.86’’), Początek umocnienia 1+440 ( 49° 45’ 21.34’’, 21° 18’ 5.95’’) Koniec umocnienia 1+525  (49° 45’ 19.54’’, 21° 18’ 3.30’’), Początek umocnienia 1+721 ( 49° 45’ 22.53’’, 21° 17’ 56.32’’), Koniec umocnienia 1+865 ( 49° 45’ 23.65’’, 21° 17’ 50.57’’), Początek umocnienia 1+850 ( 49° 45’ 23.37’’, 21° 17’ 51.24’’), Koniec umocnienia 2+000 (49° 45’ 26.51’’, 21° 17’ 48.76’’), Początek umocnienia 1+713 (49° 45’ 22.19’’, 21° 17’ 56.53’’), Koniec umocnienia 1+850 (49° 45’ 23.37’’, 21° 17’ 51.24’’), Początek umocnienia 1+950 (49° 45’ 25.30’’, 21° 17’ 49.21’’), Koniec umocnienia 2+025 (49° 45’ 26.93’’, 21° 17’ 47.67’’), Początek umocnienia 5+634 (49° 46’ 6.98’’, 21° 16’ 4.63’’), Koniec umocnienia 5+694 (49° 46’ 8.26’’, 21° 16’ 2.20’’), Początek umocnienia 5+705 (49° 46’ 7.85’’, 21° 16’ 1.62’’) Koniec umocnienia 5+809 (49° 46’ 10.45’’, 21° 16’ 1.21’’), Początek umocnienia 6+312 (49° 46’ 7.60’’, 21° 16’ 22.43’’), Koniec umocnienia 6+392 (49° 46’ 7.22’’, 21° 16’ 26.42’’), Początek umocnienia 1+652 ( 49° 45’ 21.11’’, 21° 17’ 59.06’’), Koniec umocnienia 1+685 ( 49° 45’ 21.87’’, 21° 17’ 57.94’’), Początek umocnienia 1+647 ( 49° 45’ 20.72’’, 21° 17’ 58.75’’), Koniec umocnienia 1+684 (49° 45’ 21.94’’, 21° 17’ 57.06’’), Początek umocnienia 5+350 (49° 45’ 59.54’’, 21° 16’ 7.20’’), Koniec umocnienia 5+460 (49° 46’ 1.94’’, 21° 16’ 7.04’’), Początek umocnienia 1+636 (49° 45’ 20.55’’, 21° 17’ 59.34’’), Koniec umocnienia 1+641 ( 49° 45’ 20.68’’, 21° 17’ 59.21’’), Początek umocnienia 5+350 (49° 45’ 59.60’’, 21° 16’ 6.74’’), Koniec umocnienia 5+460 (49° 46’ 1.73’’, 21° 16’ 6.43’’)</t>
  </si>
  <si>
    <t xml:space="preserve">Nowy Breń II - rozbudowa i przeciwfiltracyjne zabezpieczenie prawego wału rzeki Nowy Breń w km 2+487-4+319, na długości 1,832 km w miejscowościach: Słupiec, Ziempniów i Otałęż. Część II: km 2+487-2+764 na długości 0,277 km w miejscowości Słupiec, woj. małopolskie.</t>
  </si>
  <si>
    <t xml:space="preserve">Odcinek wału przeciwpowodziowego rzeki Nowy Breń w km 2+487-2+764: 
•     Parametry techniczne:    
-  długość 0,277 km
 - szerokość korony wału 3,00 m 
 - szerokość korony wału w rejonie dowiązania do drogi publicznej 5,00 m
 - nachylenie skarpy odwodnej 1:3
 - nachylenie skarpy odpowietrznej 1;2.5 
 - szerokość ławy przywałowej 4,00 m
•     Zabezpieczenie przeciwfiltracyjne: 
 - podłoża pionową przesłoną hydroizolacyjną w km 2+521-2+764 na długości 243 m
 - korpusu wału geomembraną w skarpie odwodnej w km 2+521-2+764 na długości 243 m
•     Układ komunikacyjny:
- utwardzona droga serwisowa na koronie wału o długości 44,00 m zlokalizowana na odcinku w km 2+521 – 2+565
- utwardzona droga serwisowa o długości 199,00 m po stronie odpowietrznej (na ławie przywałowej) zlokalizowana na odcinku w km 2+565 – 2+764
- drogi zielone o szerokości 3,00 m przebiegające po obu stronach wału przeciwpowodziowego
•    Przejazd wałowy w formie 2 szt. zjazdów wałowych zlokalizowanych w km 2+566-2+604 oraz w km 2+582-2+622   
</t>
  </si>
  <si>
    <t xml:space="preserve">Słupiec</t>
  </si>
  <si>
    <t xml:space="preserve">Szczucin</t>
  </si>
  <si>
    <t xml:space="preserve">dąbrowskim</t>
  </si>
  <si>
    <t xml:space="preserve">małopolskie.</t>
  </si>
  <si>
    <t xml:space="preserve">N50° 20' 11.28" - E21° 12' 57.28", N50° 20' 06.39" - E21° 13' 06.89"</t>
  </si>
  <si>
    <t xml:space="preserve">Zabezpieczenie przeciwpowodziowe terenów miasta Kolbuszowa w dolinie potoku Górnianka.</t>
  </si>
  <si>
    <t xml:space="preserve">Przykryto odcinek potoku Górnianka w km 3+178,50 - 3+227,50 o długości 49 m w formie kolektora Dn 1500 mm z rur żelbetowych typu WIPRO. - wykonano barierki z rur stalowych fi 60 mm oraz fi 30 mm o wys. 1,2 m  i dł. 41 m.- wykonano umocnienia skarp oraz dna potoku Górnianka na wlocie do przepustu w km 3+227,50 – 3+234 na długości 6,5 m oraz przy wylocie z przepustu w km 3+172,00 – 3+178,50 na długości 6,5 m, płytami ażurowymi o wymiarach 60x40x8 cm.</t>
  </si>
  <si>
    <t xml:space="preserve">Górnianka</t>
  </si>
  <si>
    <t xml:space="preserve">Kolbuszowa </t>
  </si>
  <si>
    <t xml:space="preserve">kolbuszowki</t>
  </si>
  <si>
    <t xml:space="preserve">N50° 13' 11,74" - E21° 48' 10,8", N50° 13' 10,92" - E21° 48' 12,85"</t>
  </si>
  <si>
    <t xml:space="preserve">Wisła - etap 1 - rozbudowa prawego wału rzeki Wisły w km 5+950 - 15+819 na odcinku od Tarnobrzega (Skalna Góra) do Koćmierzowa (granica woj. podkarpackiego i świętokrzyskiego).</t>
  </si>
  <si>
    <t xml:space="preserve">Zadanie obejmuje rozbudowę prawego wału rzeki Wisły w km 5+950 - 15+819 na odcinku od Tarnobrzega (Skalna Góra) do Koćmierzowa (granica woj. podkarpackiego i świętokrzyskiego) na łącznej długości 9,869 km.</t>
  </si>
  <si>
    <t xml:space="preserve">w trakcie realizacji</t>
  </si>
  <si>
    <t xml:space="preserve">Wisła </t>
  </si>
  <si>
    <t xml:space="preserve">Tarnobrzeg </t>
  </si>
  <si>
    <t xml:space="preserve">tarnobrzeski </t>
  </si>
  <si>
    <t xml:space="preserve">N50° 38' 24" - E21° 43' 41", N50° 34' 16" - E21° 39' 32"</t>
  </si>
  <si>
    <t xml:space="preserve">Odcinkowa przebudowa koryta cieku nr ew. 473 wraz z przepustami w km 0+000 - 0+465 na terenie miejscowości Pisarowce, gm. Sanok, woj. podkarpackie</t>
  </si>
  <si>
    <t xml:space="preserve">Odcinkowe udrożnienie koryta cieku nr ew. 473/3 w km 0+000 do 0+462, obejmujące:odcinek ujściowy w km 0+000 do 0+014 – zabezpieczenie dna i brzegów narzutem  kamiennym z głazów w całym przekroju, odcinek w km 0+014 do 0+236 – umocnienie stopy skarp kiszką faszynową o średnicy 2xF15 cm, odcinkowe umocnienia brzegów wklęsłych narzutem kamiennym w płotkach             wykonane na następujących odcinkach cieku:- brzeg lewy: km 0+067 – 0+077 - dł. L=10 m,  km 0+106 – 0+116 - dł. L=10 m,  km 0+126 – 0+136 - dł. L=10 m, km 0+170 – 0+180 - dł. L=10 m,   km 0+217 – 0+234 - dł. L=17 m,- brzeg prawy:  km 0+084 – 0+094 - dł. L=10 m,  km 0+138 – 0+148 - dł. L=10 m,  km 0+157 – 0+167 - dł. L=10 m,  km 0+179 – 0+215 - dł. L=36 m. Odcinek w km 0+236 do 0+458:– umocnienie  skarp  w nachyleniu 1:1 płytami betonowymi ażurowymi, zahumusowanie otworów w płytach i obsiew mieszankami traw, stopy skarp zabezpieczone palisadą z pali drewnianych podtrzymującą płyty betonowe,– ogroblowanie ziemne wzdłuż linii brzegu,– budowa 5 studzienek odwadniających w miejscach, gdzie spływ powierzchniowy został utrudniony przez ogroblowanie. Odcinek w km od 0+458 do 0+462 – odcinek przejściowy łączący projektowane umocnienia z istniejącym umocnieniem wylotu z przepustu pod drogą krajową, wykonany w postaci narzutu kamiennego w dnie i elementów betonowych typu „mała krata” na skarpach</t>
  </si>
  <si>
    <t xml:space="preserve">planowana – brak zapewnionego finansowania</t>
  </si>
  <si>
    <t xml:space="preserve">ciek nr ew. 473/3</t>
  </si>
  <si>
    <t xml:space="preserve">Piasarowce</t>
  </si>
  <si>
    <t xml:space="preserve">Sanok</t>
  </si>
  <si>
    <t xml:space="preserve">sanocki</t>
  </si>
  <si>
    <t xml:space="preserve">Współrzędne geograficzne obiektów budowlanych: Odcinek ujściowy — narzut kamienny: km 0+000 -  49°33'20.71" N  - 22°06'34.49" E,  km 0+014 49°33'21.05" N; 22°06'33.90" E, Umocnienie stopy skarp kiszką faszynową: km 0+014  - 49°33’21.05" N,  22°06'33.90" E, km 0+236 -  49'33'26.00" N 22°06'29.57" E , - Umocnienie skarp płytami betonowymi ażurowymi: km 0+236 49°33'26.00" N 22°06'29.57" E km 0+458 49°33'28.90" N 22°06'23.70" E - Odcinek przejściowy — narzut kamienny oraz element betonowy typu „mała krata": km 0+458 - 49°33'28.90" N 22°06'23.70" E km 0+462 - 49°33'29.03" N 22°06'23.71" E</t>
  </si>
  <si>
    <t xml:space="preserve">Ochrona przed powodzią obszarów zalewowych położonych wzdłuż rzeki Osa w km 0+000 - 10+900 na terenie miejscowości: Kępie Zaleszańskie, Kotowa Wola, Obojna gmina Zaleszany, Jamnica gm. Grębów woj. Podkarpackie</t>
  </si>
  <si>
    <t xml:space="preserve">Budowa nowych odcinków wałów przeciwpowodziowych• Wał W1 o długości 1,16 km w m. Kępie Zaleszańskie, • Wał W2 o długości 2,545 km w m. Kotowa Wola, • Wał W3 o długości 0,37 km w m. Kępie Zaleszańskie, b) Budowa kanałów ulgi, • Kanał ulgi KU1 o długości 1,27 km w m. Kępie Zaleszańskie, • Kanał ulgi KU2 o długości 1,84 km w m. Kotowa Wola</t>
  </si>
  <si>
    <t xml:space="preserve">Osa</t>
  </si>
  <si>
    <t xml:space="preserve">Kotowa Wola, Kępie Zaleszańskie</t>
  </si>
  <si>
    <t xml:space="preserve">Wał W1 (N50.635637°, E21.882186° - N50.632002°, E21.899055°)  Wał W2 ( N50.616983°, E21.918170° - N50.607662°, E21.938770°) Wał W3 ( N50.626002°, E21.896248° )</t>
  </si>
  <si>
    <r>
      <rPr>
        <sz val="9"/>
        <color rgb="FF000000"/>
        <rFont val="Calibri"/>
        <family val="2"/>
        <charset val="238"/>
      </rPr>
      <t xml:space="preserve">Budowa kanału ulgi o długości 366 m wraz z obiektami towarzyszącymi na potoku </t>
    </r>
    <r>
      <rPr>
        <b val="true"/>
        <sz val="9"/>
        <rFont val="Calibri"/>
        <family val="2"/>
        <charset val="238"/>
      </rPr>
      <t xml:space="preserve">Husówka</t>
    </r>
    <r>
      <rPr>
        <sz val="9"/>
        <rFont val="Calibri"/>
        <family val="2"/>
        <charset val="238"/>
      </rPr>
      <t xml:space="preserve"> w km 3+949 - 4+401 na terenie miejscowości Husów, gmina Markowa, woj. podkarpackie.</t>
    </r>
  </si>
  <si>
    <t xml:space="preserve">kanały ulgi</t>
  </si>
  <si>
    <t xml:space="preserve">Wykonanie urządzenia wodnego – kanału ulgi o długości 366,0 m dla rzeki Husówka w km 3+949 – km 4+401 2) Wykonanie urządzenia wodnego – przepustu P1 Ø500 mm o długości 10 m na rzece Husówka w km 4+383 – 4+393 3) Wykonanie odcinkowej regulacji rzeki Husówka w rejonie początku i końca kanału ulgi a także w rejonie przepustu P1, w km 3+949 – 3+973, km 3+973 – 3+988; km 4+377 – 4+383; km 4+393 – 4+401</t>
  </si>
  <si>
    <t xml:space="preserve">Husówka </t>
  </si>
  <si>
    <t xml:space="preserve">Husów </t>
  </si>
  <si>
    <t xml:space="preserve">Markowa</t>
  </si>
  <si>
    <t xml:space="preserve">łańcuckim</t>
  </si>
  <si>
    <t xml:space="preserve">Początek ubezpieczenia (obustronne) w rejonie wylotu kanału ulgi km 3+949 N: 49° 57' 10,11" E 22°18' 41,98" Wylot kanału ulgi km 3+955 N: 49° 57' 11,78" E: 22°18' 39,91" Koniec ubezpieczenia (obustronne} w rejonie wylotu kanału ulgi km 3+973 N: 49° 57' 12,41" E: 22°18' 39,92" Koniec ubezpieczenia ( jednostronne} w rejonie wylotu kanału ulgi km 3+988 N: 49° 57' 12,05" E: 22°18' 38,98" Początek ubezpieczenia poniżej wylotem Pl km 4+377 N: 49° 57' 47,56" E: 22°17' 50,61" Początek przepustu P1 (koniec ubezpieczenia) km 4+383 N: 49° 57' 47,81" E: 22°17' 50,34" Koniec przepustu P1 (początek ubezpieczenia) km 4+393 N: 49° 57' 48,12" E: 22°17' 49,10" Początek kanału ulgi (koniec ubezpieczenia powyżej wylotem P1) km 4+401 N: 49° 57' 48,44" E 22°17' 48,93"</t>
  </si>
  <si>
    <r>
      <rPr>
        <b val="true"/>
        <sz val="9"/>
        <rFont val="Calibri"/>
        <family val="2"/>
        <charset val="238"/>
      </rPr>
      <t xml:space="preserve">Ropa – Etap 1</t>
    </r>
    <r>
      <rPr>
        <sz val="9"/>
        <rFont val="Calibri"/>
        <family val="2"/>
        <charset val="238"/>
      </rPr>
      <t xml:space="preserve"> – budowa lewego obwałowania rzeki Ropy na odcinku od drogi powiatowej w Trzcinicy do mostu kolejowego w Siedliskach Sławęcińskich  na terenie miejscowości Trzcinica, gm. Jasło oraz Przysieki, Siedliska Sławęcińskie,  Pusta Wola,  gm. Skołyszyn, woj. podkarpackie.</t>
    </r>
  </si>
  <si>
    <t xml:space="preserve">Przedmiotem inwestycji jest budowa lewego wału rzeki Ropy na łącznej długości 6,22 km (z tego: lewy wał rzeki Ropy – odcinek I o dł. 603 m, odcinek II o dł. 3,405 km, lewy wał Młynówki o dł. 927 m, prawy wał Młynówki o dł. 956 m oraz 320 m wału opaskowego przy oczyszczalni ścieków w Przysiekach.) </t>
  </si>
  <si>
    <t xml:space="preserve">Ropa, Młynówka </t>
  </si>
  <si>
    <t xml:space="preserve">Trzcinica, Przysieki, Siedliska Sławęcińskie,  Pusta Wola</t>
  </si>
  <si>
    <t xml:space="preserve"> Jasło,  Skołyszyn</t>
  </si>
  <si>
    <t xml:space="preserve">Ropa odcinek I - (N49° 43'37,37" - E21° 24'27, 80", N49° 43'42,35" - E21° 23'59, 58") Ropa odcinek II - (N49° 43'41,71" - E21° 23'57, 97", N49° 44'25,86" - E21° 21'43, 32"), Młynówka lewy wał (N49° 43'42,35" - E21° 23'59, 58", N49°43'41,71" - E21° 24'27, 46")  Młynówka prawy wał (N49° 43'41,71" - E21°23'57, 97", N49°43'57,98" - E21° 24'26,93") </t>
  </si>
  <si>
    <r>
      <rPr>
        <sz val="9"/>
        <color rgb="FF000000"/>
        <rFont val="Calibri"/>
        <family val="2"/>
        <charset val="238"/>
      </rPr>
      <t xml:space="preserve">Zabezpieczenie przeciwpowodziowe obszarów zalewowych położonych na prawym brzegu rzeki Wisłoki w km 50+500-57+800 na terenie miejscowości </t>
    </r>
    <r>
      <rPr>
        <b val="true"/>
        <sz val="9"/>
        <rFont val="Calibri"/>
        <family val="2"/>
        <charset val="238"/>
      </rPr>
      <t xml:space="preserve">Dębica i Kędzierz</t>
    </r>
    <r>
      <rPr>
        <sz val="9"/>
        <rFont val="Calibri"/>
        <family val="2"/>
        <charset val="238"/>
      </rPr>
      <t xml:space="preserve">, woj. podkarpackie.</t>
    </r>
  </si>
  <si>
    <t xml:space="preserve">Przedmiotem przedsięwzięcia jest wykonanie zabezpieczenia przeciwpowodziowego obszarów zalewowych położonych na terenie miejscowości Dębica i Kędzierz, woj. podkarpackie na prawym brzegu rzeki Wisłoki od km 50+500 do km 57+800. W ramach zadania wybudowane zostaną 3 odcinki nowych wałów rzeki Wisłoki na łącznej długości 2,079 km oraz rozbudowane zostaną 2 istniejące odcinki wałów na długości 2,339 km (w tym rozbudowa wału na działkach Firmy Oponiarskiej Dębica S.A.). Przebudowane zostaną także kolidujące z wałem sieci elektroenergetyczne, sieć wodociągowa i kanalizacyjna oraz wybudowany zostanie odcinek gazociągu wysokiego ciśnienia DN700 wraz z zespołem zaporowo – upustowym.</t>
  </si>
  <si>
    <t xml:space="preserve">Wisłoka, pot. Kiełkowski </t>
  </si>
  <si>
    <t xml:space="preserve">Dębica i Kędzierz</t>
  </si>
  <si>
    <t xml:space="preserve">Dębica </t>
  </si>
  <si>
    <t xml:space="preserve">Odcinek nr 1  ( N50° 05' 29" - E21° 26' 15" - N50° 04' 52" - E21° 25' 32"), Odcinek nr 2  ( N50° 03' 47" - E21° 24' 14" - N50° 03' 34" - E21° 23' 29"), Odcinek nr 3 ( N50° 03' 31" - E21° 23' 28" - N50° 03' 27" - E21° 23' 27"),  Odcinek nr 4 ( N50° 02' 58" - E21° 22' 47" - N50° 02' 49" - E21° 22' 47")</t>
  </si>
  <si>
    <r>
      <rPr>
        <b val="true"/>
        <sz val="9"/>
        <rFont val="Calibri"/>
        <family val="2"/>
        <charset val="238"/>
      </rPr>
      <t xml:space="preserve">Trześniówka V </t>
    </r>
    <r>
      <rPr>
        <sz val="9"/>
        <rFont val="Calibri"/>
        <family val="2"/>
        <charset val="238"/>
      </rPr>
      <t xml:space="preserve">rozbudowa lewego wału rzeki Trześniówki w km 3+646-7+626 na terenie os. Sobów i Wielowieś miasto Tarnobrzeg wraz z budową przepompowni w m: Trześń, gm. Gorzyce woj. podkarpackie.</t>
    </r>
  </si>
  <si>
    <t xml:space="preserve">Rozbudowa wału w postaci nasypu ziemnego na zawale w km wału 3+646 ÷ 4+156, 4+400 ÷ 7+000 oraz 7+040 ÷ 7+305 – L = 3375 m (w km wału 3+780 ÷ 3+818, 4+962 ÷ 5+002, 6+204 ÷ 6+244, 7+048 ÷ 7+088 rozbudowa wału przy przepustach wałowych), rozbudowa wału w postaci nasypu ziemnego na międzywale w km wału: 4+156 ÷ 4+400, 7+305 ÷ 7+626 (L =565 m)(w km wału 7+305 ÷ 7+336 rozbudowa wału przy przepuście wałowym), rozbudowa wału w pobliżu torów kolejowych: w postaci muru oporowego z barierką od strony odpowietrznej, a nasypu ziemnego od strony odwodnej w km wału 7+000 ÷ 7+017 oraz 7+022 ÷ 7+040 (L = 41 m), Budowa przepompowni w km wału 3+850, Rozbudowa przepustów wałowych, Zabezpieczenie przeciwfiltracyjne (Podwyższenie istniejącej przesłony w osi wału w km wału 3+646 ÷ 3+746 ścianką betonową, Przedłużenie istniejącego ekranu z bentomaty na skarpie odwodnej w km wału 3+746 ÷ 7+626, Wykonanie przesłony metodą wgłębnego mieszania przy stopie wału w km wału 7+500 ÷ 7+626</t>
  </si>
  <si>
    <t xml:space="preserve">Tarnobrzeg, Trześń </t>
  </si>
  <si>
    <t xml:space="preserve">Gorzyce, Tarnobrzeg </t>
  </si>
  <si>
    <t xml:space="preserve">N50° 38'42.12" - E21°46'45.54", N50°36'38.95" - E21°46'08.24"</t>
  </si>
  <si>
    <r>
      <rPr>
        <sz val="9"/>
        <color rgb="FF000000"/>
        <rFont val="Calibri"/>
        <family val="2"/>
        <charset val="238"/>
      </rPr>
      <t xml:space="preserve">Budowa wałów przeciwpowodziowych na rzece Wisłoce w km rzeki od 27+100 do 31+400 i </t>
    </r>
    <r>
      <rPr>
        <b val="true"/>
        <sz val="9"/>
        <rFont val="Calibri"/>
        <family val="2"/>
        <charset val="238"/>
      </rPr>
      <t xml:space="preserve">potoku Kiełkowskim</t>
    </r>
    <r>
      <rPr>
        <sz val="9"/>
        <rFont val="Calibri"/>
        <family val="2"/>
        <charset val="238"/>
      </rPr>
      <t xml:space="preserve"> w km wału od 0+150 do 1+971 - dla ochrony przeciwpowodziowej miejscowości Boża Wola, Kiełków na terenie gm. Mielec i gm. Przecław, woj. podkarpackie. </t>
    </r>
  </si>
  <si>
    <t xml:space="preserve">Przedmiotem planowanego projektu będzie wykonanie wału przeciwpowodziowego na lewym brzegu potoku Kiełkowskiego oraz lewym brzegu rzeki Wisłoki o łącznej długości 5,965 km. Projekt przewiduje m.in. budowę lewego wału przeciwpowodziowego potoku Kiełkowskiego w km wału 0+150 – 2+008, budowę lewego wału przeciwpowodziowego rzeki Wisłoki w km wału 0+000 – 4+107 oraz wyrównanie terenu i makroniwelację brzegu w km wału rz. Wisłoki 3+470 – 3+624, gdzie obecne rzędne terenu są niewiele niższe od wymaganych.</t>
  </si>
  <si>
    <t xml:space="preserve">Boża Wola, Kiełków </t>
  </si>
  <si>
    <t xml:space="preserve">Wisłoka (N50° 13'18.03" - E21°29'7.31", N50°14'27,24" - E21°27'43.78") pot. Kiełkowski                         ( N50° 14'27,93" - E21°27'42.8", N50°15'9,48" - E21°28'5.08")</t>
  </si>
  <si>
    <t xml:space="preserve">San III - rozbudowa lewego wału rzeki San w km 0+000-4+445, gm. Gorzyce, woj. podkarpackie</t>
  </si>
  <si>
    <t xml:space="preserve">Inwestycja obejmuje rozbudowę lewego wału rzeki San na długości 4,45 km zlokalizowanego na terenie gminy Gorzyce. Realizacja tej inwestycji przyczyni się do zapewnienia ochrony przeciwpowodziowej dla ponad 7 000 osób. Ponadto przedsięwzięcie to jest w pełni komplementarne terytorialnie i technicznie z zadaniem Wisła etap 2 gdyż przedmiotowy wał Sanu łączy się z prawostronnym obwałowaniem rzeki Wisły przewidzianym do zrealizowania w ramach zadania Wisła etap 2.</t>
  </si>
  <si>
    <t xml:space="preserve">Wrzawy, Skowierzyn</t>
  </si>
  <si>
    <t xml:space="preserve">Gorzyce </t>
  </si>
  <si>
    <t xml:space="preserve"> N: 50' 43' 41.84" E: 21° 50' 45.88"  - N: 50° 42" 1.41" E: 21° 52' 41.66" </t>
  </si>
  <si>
    <t xml:space="preserve">Zabezpieczenie przed powodzią doliny potoku Zawadka na terenie gminy Dębica, woj. podkarpackie - Etap 1</t>
  </si>
  <si>
    <t xml:space="preserve">Zadanie w Etapie 1 obejmie swoim zakresie szereg czynności związanych z zabezpieczeniem przed powodzią, w tym: · Wykonanie umocnień, bystrotoków i brodów w korycie potoku Zawadka o łącznej długości 1305mb; · Przebudowa poprzez rozbiórkę i budowę 8szt. obiektów mostowych wraz z umocnieniem rzeki przy obiektach;· Całkowitą rozbiórkę 2szt. obiektów mostowych.</t>
  </si>
  <si>
    <t xml:space="preserve">Zawadka</t>
  </si>
  <si>
    <t xml:space="preserve">Paszczyna, Zawada, Stobierna, Stasiówka </t>
  </si>
  <si>
    <t xml:space="preserve">0+306,0 początek ubezpieczenia brzegu wklęsłego (skarpa lewa) N: 50° 5' 18,050" E: 21°31 23,312";  0+367,0 koniec ubezpieczenia brzegu wklęsłego (skarpa lewa) N: 50° 5' 17,465" E: 21°31 20,851; 0+399,0 początek ubezpieczenia brzegu wklęsłego (skarpa lewa) N: 50° 5' 16,598" E: 21°31 19,971";  0+441,0 koniec ubezpieczenia brzegu wklęsłego (skarpa lewa) N: 50° 5' 15,583" E: 21°31 18,667";  0+481,5 początek ubezpieczenia brzegu wklęsłego (skarpa prawa) N: 50° 5' 15,181- E: 21°31 19,717";  0+554,0 koniec ubezpieczenia brzegu wklęsłego (skarpa prawa) N: 50° 5' 15,581 " E: 21°31 23,313";  0+532,5 początek faszynady na brzegu wypukłym (skarpa lewa) N: 50° 5' 15,363— E: 21°31 22,187";  0+554,0 koniec faszynady na brzegu wypukłym (skarpa lewa) N: 50° 5' 15,581— E: 21°31 23,313"; 5+933,0 początek ubezpieczenia obustronnego N: 50° 3' 38,964" E: 21°29 15,469";  6+523,5 koniec ubezpieczenia obustronnego N: 50° 3' 34,825" E: 21°28 50,630'; 6+579.0 początek ubezpieczenia brzegu wklęsłego (skarpa lewa) N: 50° 3' 33,573" E: 21°28 49,280"; 6+621,0 koniec ubezpieczenia brzegu wklęsłego (skarpa lewa) N: 50° 3' 32,762" E: 21°28 47,289";  6+705,0 początek ubezpieczenia brzegu wklęsłego (skarpa prawa) N: 50° 3' 30,266" E: 21°28 46,207";  6+768,5 koniec ubezpieczenia brzegu wklęsłego (skarpa prawa) N: 50° 3' 28,571"" E: 21°28 45,468;  6+782.0 początek ubezpieczenia brzegu wklęsłego (skarpa lewa) N: 50° 3' 28,258" E: 21°28 44,992";  6+837,5 koniec ubezpieczenia brzegu wklęsłego (skarpa lewa) N: 50° 3' 26,760" E: 21°28 44,899";  11+520 początek bystrotoku, początek ubezpieczenia brzegu wklęsłego (skarpa lewa) N: 50° l' 44,922' E: 21°29 16,422"; 11+574.5 koniec bystrotoku, koniec ubezpieczenia brzegu wklęsłego (skarpa lewa) N: 50° 1' 43,507' E: 21°29 16,165"</t>
  </si>
  <si>
    <t xml:space="preserve">Zabezpieczenia przed powodzią terenu m. Jarosławia poprzez zmianę parametrów hydraulicznych koryta pot. Szewnia – Miłka w km od 16+115 do 16+761”</t>
  </si>
  <si>
    <r>
      <rPr>
        <sz val="9"/>
        <color rgb="FF000000"/>
        <rFont val="Calibri"/>
        <family val="2"/>
        <charset val="238"/>
      </rPr>
      <t xml:space="preserve">Inwestycja swoim zakresem obejmuje wykonanie: doku wlotowego do rurociągu 2x1800 mm;przepustu drogowego pod ul. Kopcia 2 x 1800mm. długości około 6 m;rurociągu 2x1800, długości 20 m, materiał PE HD;rurociągu 2x1800, długości 65 m, materiał PE HD o zwiększonej sztywności, wykonanego metodą przewiertu sterowanego pod nasypem kolejowym; komory połączeniowej z otworami przelewowymi do zbiorników, żelbetowej, wykonywanej „na mokro"; rurociągu łączącego komorę z rurociągiem w osi koryta cieku, 2x1500mm, materiał PEHD, długości około 41 m;rurociągu 2x1500mm biegnącego w osi istniejącego koryta potoku Szewnia- Miłka, materiał PE HD, długość około 515 m;studni rewizyjnych na rurociągu ø 2000mm, sztuk 30;komór połączeniowych w miejscu dołączenia do istniejącego rurociągu oraz miejscu połączenia </t>
    </r>
    <r>
      <rPr>
        <i val="true"/>
        <sz val="9"/>
        <color rgb="FF000000"/>
        <rFont val="Times New Roman"/>
        <family val="1"/>
        <charset val="238"/>
      </rPr>
      <t xml:space="preserve">z </t>
    </r>
    <r>
      <rPr>
        <sz val="9"/>
        <color rgb="FF000000"/>
        <rFont val="Times New Roman"/>
        <family val="1"/>
        <charset val="238"/>
      </rPr>
      <t xml:space="preserve">rurociągiem prowadzącym wodę ze zbiorników;rozbiórki istniejących mostów i przepustów na odcinku potoku objętym opracowaniem,dwóch zbiorników o łącznej pojemności około 20000 m</t>
    </r>
    <r>
      <rPr>
        <vertAlign val="superscript"/>
        <sz val="9"/>
        <color rgb="FF000000"/>
        <rFont val="Times New Roman"/>
        <family val="1"/>
        <charset val="238"/>
      </rPr>
      <t xml:space="preserve">3</t>
    </r>
    <r>
      <rPr>
        <sz val="9"/>
        <color rgb="FF000000"/>
        <rFont val="Times New Roman"/>
        <family val="1"/>
        <charset val="238"/>
      </rPr>
      <t xml:space="preserve">; głębokości 1,80 m; rurociągów o średnicy ø 1500 mm, łączących ze sobą zbiorniki oraz   doprowadzających i odprowadzających wody zbiorników;urządzenia odprowadzającego wodę ze zbiornika 2.umocnienie skarp od strony nasypu kolejowego narzutem kamiennym</t>
    </r>
  </si>
  <si>
    <t xml:space="preserve">pot. Szewnia – Miłka</t>
  </si>
  <si>
    <t xml:space="preserve">Jarosław</t>
  </si>
  <si>
    <t xml:space="preserve">jarosławski</t>
  </si>
  <si>
    <t xml:space="preserve">Początek opracowania km 16+115 potoku  (N 50°0’46,22’’; E 22°39’47,34’’), Koniec opracowania km 16+761 potoku (N 50°1’3,04’’; E 22°39’49,59’’), Przybliżona oś zbiornika nr 1 (N 50°0’49,47’’; E 22°39’48,5’’), Przybliżona oś zbiornika nr 2 (N 50°0’53,89’’; E 22°39’38,44’’)</t>
  </si>
  <si>
    <r>
      <rPr>
        <u val="single"/>
        <sz val="10"/>
        <color rgb="FF000000"/>
        <rFont val="Calibri"/>
        <family val="2"/>
        <charset val="238"/>
      </rPr>
      <t xml:space="preserve">Komentarz do pól ankiety:
</t>
    </r>
    <r>
      <rPr>
        <i val="true"/>
        <sz val="10"/>
        <color rgb="FF000000"/>
        <rFont val="Calibri"/>
        <family val="2"/>
        <charset val="238"/>
      </rPr>
      <t xml:space="preserve">Krótki opis inwestycji</t>
    </r>
    <r>
      <rPr>
        <sz val="10"/>
        <color rgb="FF000000"/>
        <rFont val="Calibri"/>
        <family val="2"/>
        <charset val="238"/>
      </rPr>
      <t xml:space="preserve">: informacje na temat charakteru przeprowadzonej inwestycji (w przypadku, gdy nie wynika to jednoznacznie z nazwy inwestycji), w szczególności pod kątem wpływu na zmianę poziomu zagrożenia powodziowego
</t>
    </r>
    <r>
      <rPr>
        <i val="true"/>
        <sz val="10"/>
        <color rgb="FF000000"/>
        <rFont val="Calibri"/>
        <family val="2"/>
        <charset val="238"/>
      </rPr>
      <t xml:space="preserve">Status realizacji</t>
    </r>
    <r>
      <rPr>
        <sz val="10"/>
        <color rgb="FF000000"/>
        <rFont val="Calibri"/>
        <family val="2"/>
        <charset val="238"/>
      </rPr>
      <t xml:space="preserve">: zakończona, w trakcie realizacji, planowana – zapewnione finansowanie, planowana – brak zapewnionego finansowania
</t>
    </r>
    <r>
      <rPr>
        <i val="true"/>
        <sz val="10"/>
        <color rgb="FF000000"/>
        <rFont val="Calibri"/>
        <family val="2"/>
        <charset val="238"/>
      </rPr>
      <t xml:space="preserve">Data rozpoczęcia inwestycji</t>
    </r>
    <r>
      <rPr>
        <sz val="10"/>
        <color rgb="FF000000"/>
        <rFont val="Calibri"/>
        <family val="2"/>
        <charset val="238"/>
      </rPr>
      <t xml:space="preserve">: w przypadku inwestycji nierozpoczętych planowana data rozpoczęcia
</t>
    </r>
    <r>
      <rPr>
        <i val="true"/>
        <sz val="10"/>
        <color rgb="FF000000"/>
        <rFont val="Calibri"/>
        <family val="2"/>
        <charset val="238"/>
      </rPr>
      <t xml:space="preserve">Data zakończenia inwestycji</t>
    </r>
    <r>
      <rPr>
        <sz val="10"/>
        <color rgb="FF000000"/>
        <rFont val="Calibri"/>
        <family val="2"/>
        <charset val="238"/>
      </rPr>
      <t xml:space="preserve">: w przypadku inwestycji nierozpoczętych oraz trwających planowana data zakończenia
</t>
    </r>
    <r>
      <rPr>
        <i val="true"/>
        <sz val="10"/>
        <color rgb="FF000000"/>
        <rFont val="Calibri"/>
        <family val="2"/>
        <charset val="238"/>
      </rPr>
      <t xml:space="preserve">Lokalizacja inwestycji</t>
    </r>
    <r>
      <rPr>
        <sz val="10"/>
        <color rgb="FF000000"/>
        <rFont val="Calibri"/>
        <family val="2"/>
        <charset val="238"/>
      </rPr>
      <t xml:space="preserve">: dla inwestycji, dla których nie da się jednoznacznie przyporządkować lokalizacji należy podać nazwę cieku, zbiornika, miejscowości itd. najlepiej opisującą lokalizację, tj. najbliższą lub obejmującą większą część inwestycji
</t>
    </r>
    <r>
      <rPr>
        <i val="true"/>
        <sz val="10"/>
        <color rgb="FF000000"/>
        <rFont val="Calibri"/>
        <family val="2"/>
        <charset val="238"/>
      </rPr>
      <t xml:space="preserve">Nazwa cieku/zbiornika wodnego</t>
    </r>
    <r>
      <rPr>
        <sz val="10"/>
        <color rgb="FF000000"/>
        <rFont val="Calibri"/>
        <family val="2"/>
        <charset val="238"/>
      </rPr>
      <t xml:space="preserve">: do wypełnienia dla inwestycji związanych z wodami powierzchniowymi
</t>
    </r>
    <r>
      <rPr>
        <i val="true"/>
        <sz val="10"/>
        <color rgb="FF000000"/>
        <rFont val="Calibri"/>
        <family val="2"/>
        <charset val="238"/>
      </rPr>
      <t xml:space="preserve">Współrzędne geograficzne</t>
    </r>
    <r>
      <rPr>
        <sz val="10"/>
        <color rgb="FF000000"/>
        <rFont val="Calibri"/>
        <family val="2"/>
        <charset val="238"/>
      </rPr>
      <t xml:space="preserve">: 
• dla inwestycji liniowych: współrzędne początku i końca obiektu; 
• dla inwestycji powierzchniowych o małej powierzchni: przybliżone współrzędne środka obiektu; 
• dla inwestycji powierzchniowych o dużej powierzchni współrzędne wierzchołków wielokąta przybliżonego zasięgu inwestycji.
W przypadku braku współrzędnych geograficznych możliwe jest:
• podanie współrzędnych w innym układzie odniesienia, wraz z informacją o nazwie układu w polu Uwagi;
• podanie numeru działki ewidencyjnej i obrębu, na której znajduje się dana inwestycja (w przypadku budowli mostowych, które nie są zlokalizowane na wydzielonej działce, należy podać nr działki drogi dojazdowej.
Możliwe jest przekazanie plików wektorowych z lokalizacją inwestycji. W takim przypadku w polu uwagi podać nazwę i format przekazywanej warstwy wektorowej.
</t>
    </r>
  </si>
  <si>
    <t xml:space="preserve">budowle upustowe z przelewami i spustami</t>
  </si>
  <si>
    <t xml:space="preserve">planowana – zapewnione finansowanie</t>
  </si>
  <si>
    <t xml:space="preserve">jazy</t>
  </si>
  <si>
    <t xml:space="preserve">kanały</t>
  </si>
  <si>
    <t xml:space="preserve">mury oporowe, bulwary, nabrzeża</t>
  </si>
  <si>
    <t xml:space="preserve">poldery przeciwpowodziowe</t>
  </si>
  <si>
    <t xml:space="preserve">prace pogłębiarskie i odmulanie</t>
  </si>
  <si>
    <t xml:space="preserve">progi</t>
  </si>
  <si>
    <t xml:space="preserve">przepusty wałowe</t>
  </si>
  <si>
    <t xml:space="preserve">siłownie i elektrownie wodne</t>
  </si>
  <si>
    <t xml:space="preserve">stopnie wodne</t>
  </si>
  <si>
    <t xml:space="preserve">śluzy żeglugowe</t>
  </si>
  <si>
    <t xml:space="preserve">wały przeciwsztormowe</t>
  </si>
  <si>
    <t xml:space="preserve">wrota przeciwpowodziowe</t>
  </si>
  <si>
    <t xml:space="preserve">wrota przeciwsztormowe</t>
  </si>
  <si>
    <t xml:space="preserve">zapory przeciwrumowiskowe</t>
  </si>
  <si>
    <t xml:space="preserve">zapory ziemne i betonowe</t>
  </si>
  <si>
    <t xml:space="preserve">żłoby</t>
  </si>
</sst>
</file>

<file path=xl/styles.xml><?xml version="1.0" encoding="utf-8"?>
<styleSheet xmlns="http://schemas.openxmlformats.org/spreadsheetml/2006/main">
  <numFmts count="3">
    <numFmt numFmtId="164" formatCode="General"/>
    <numFmt numFmtId="165" formatCode="yyyy/mm"/>
    <numFmt numFmtId="166" formatCode="[$-409]mmm\-yy"/>
  </numFmts>
  <fonts count="17">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sz val="9"/>
      <color rgb="FF000000"/>
      <name val="Calibri"/>
      <family val="2"/>
      <charset val="238"/>
    </font>
    <font>
      <b val="true"/>
      <sz val="9"/>
      <color rgb="FF000000"/>
      <name val="Calibri"/>
      <family val="2"/>
      <charset val="238"/>
    </font>
    <font>
      <u val="single"/>
      <sz val="9"/>
      <color rgb="FF000000"/>
      <name val="Calibri"/>
      <family val="2"/>
      <charset val="238"/>
    </font>
    <font>
      <i val="true"/>
      <sz val="9"/>
      <color rgb="FF000000"/>
      <name val="Calibri"/>
      <family val="2"/>
      <charset val="238"/>
    </font>
    <font>
      <vertAlign val="superscript"/>
      <sz val="9"/>
      <color rgb="FF000000"/>
      <name val="Calibri"/>
      <family val="2"/>
      <charset val="238"/>
    </font>
    <font>
      <sz val="9"/>
      <name val="Calibri"/>
      <family val="2"/>
      <charset val="238"/>
    </font>
    <font>
      <b val="true"/>
      <sz val="9"/>
      <name val="Calibri"/>
      <family val="2"/>
      <charset val="238"/>
    </font>
    <font>
      <i val="true"/>
      <sz val="9"/>
      <color rgb="FF000000"/>
      <name val="Times New Roman"/>
      <family val="1"/>
      <charset val="238"/>
    </font>
    <font>
      <sz val="9"/>
      <color rgb="FF000000"/>
      <name val="Times New Roman"/>
      <family val="1"/>
      <charset val="238"/>
    </font>
    <font>
      <vertAlign val="superscript"/>
      <sz val="9"/>
      <color rgb="FF000000"/>
      <name val="Times New Roman"/>
      <family val="1"/>
      <charset val="238"/>
    </font>
    <font>
      <u val="single"/>
      <sz val="10"/>
      <color rgb="FF000000"/>
      <name val="Calibri"/>
      <family val="2"/>
      <charset val="238"/>
    </font>
    <font>
      <i val="true"/>
      <sz val="10"/>
      <color rgb="FF000000"/>
      <name val="Calibri"/>
      <family val="2"/>
      <charset val="238"/>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3" borderId="0" xfId="0" applyFont="true" applyBorder="false" applyAlignment="true" applyProtection="false">
      <alignment horizontal="center" vertical="center" textRotation="0" wrapText="false" indent="0" shrinkToFit="false"/>
      <protection locked="true" hidden="false"/>
    </xf>
    <xf numFmtId="165" fontId="5" fillId="3" borderId="1"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5" fontId="5" fillId="3"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3" borderId="2" xfId="0" applyFont="true" applyBorder="tru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1" fillId="3" borderId="1" xfId="0" applyFont="true" applyBorder="true" applyAlignment="true" applyProtection="false">
      <alignment horizontal="center" vertical="center" textRotation="0" wrapText="true" indent="0" shrinkToFit="false"/>
      <protection locked="true" hidden="false"/>
    </xf>
    <xf numFmtId="164" fontId="5" fillId="4" borderId="0" xfId="0" applyFont="true" applyBorder="false" applyAlignment="true" applyProtection="false">
      <alignment horizontal="center"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left"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m@pzmiuw.pl" TargetMode="External"/><Relationship Id="rId2" Type="http://schemas.openxmlformats.org/officeDocument/2006/relationships/hyperlink" Target="http://pzmiuw.pl/index.php/wszystkie-przetargi/5273-odbudowa-prawego-wau-rzeki-g-na-odcinku-w-km-5946-7880-na-terenie-gminy-gorzyce-i-gminy-zaleszany-woj-podkarpackie"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G66" activeCellId="0" sqref="G66"/>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30.99"/>
    <col collapsed="false" customWidth="true" hidden="false" outlineLevel="0" max="3" min="3" style="0" width="28.14"/>
    <col collapsed="false" customWidth="true" hidden="false" outlineLevel="0" max="4" min="4" style="0" width="64.56"/>
    <col collapsed="false" customWidth="true" hidden="false" outlineLevel="0" max="5" min="5" style="0" width="12.85"/>
    <col collapsed="false" customWidth="true" hidden="false" outlineLevel="0" max="6" min="6" style="0" width="10.56"/>
    <col collapsed="false" customWidth="true" hidden="false" outlineLevel="0" max="7" min="7" style="0" width="9.41"/>
    <col collapsed="false" customWidth="true" hidden="false" outlineLevel="0" max="8" min="8" style="0" width="12.14"/>
    <col collapsed="false" customWidth="true" hidden="false" outlineLevel="0" max="9" min="9" style="0" width="13.14"/>
    <col collapsed="false" customWidth="true" hidden="false" outlineLevel="0" max="10" min="10" style="0" width="10.85"/>
    <col collapsed="false" customWidth="true" hidden="false" outlineLevel="0" max="11" min="11" style="0" width="15.13"/>
    <col collapsed="false" customWidth="true" hidden="false" outlineLevel="0" max="12" min="12" style="0" width="12.7"/>
    <col collapsed="false" customWidth="true" hidden="false" outlineLevel="0" max="13" min="13" style="0" width="19.7"/>
    <col collapsed="false" customWidth="true" hidden="false" outlineLevel="0" max="14" min="14" style="0" width="47.85"/>
    <col collapsed="false" customWidth="true" hidden="false" outlineLevel="0" max="15" min="15" style="0" width="6.99"/>
  </cols>
  <sheetData>
    <row r="1" customFormat="false" ht="12.6" hidden="false" customHeight="true" outlineLevel="0" collapsed="false">
      <c r="A1" s="1" t="s">
        <v>0</v>
      </c>
    </row>
    <row r="2" customFormat="false" ht="12.6" hidden="false" customHeight="true" outlineLevel="0" collapsed="false">
      <c r="A2" s="2" t="s">
        <v>1</v>
      </c>
      <c r="B2" s="2"/>
      <c r="C2" s="2"/>
      <c r="D2" s="2"/>
      <c r="E2" s="2"/>
      <c r="F2" s="2"/>
      <c r="G2" s="3"/>
      <c r="H2" s="3"/>
      <c r="I2" s="3"/>
      <c r="J2" s="3"/>
      <c r="K2" s="3"/>
      <c r="L2" s="3"/>
      <c r="M2" s="3"/>
    </row>
    <row r="3" customFormat="false" ht="12.6" hidden="false" customHeight="true" outlineLevel="0" collapsed="false">
      <c r="A3" s="4" t="s">
        <v>2</v>
      </c>
      <c r="B3" s="4"/>
      <c r="C3" s="4"/>
      <c r="D3" s="4"/>
      <c r="E3" s="4"/>
      <c r="F3" s="4"/>
      <c r="G3" s="3"/>
      <c r="H3" s="3"/>
      <c r="I3" s="3"/>
      <c r="J3" s="3"/>
      <c r="K3" s="3"/>
      <c r="L3" s="3"/>
      <c r="M3" s="3"/>
    </row>
    <row r="4" customFormat="false" ht="12.6" hidden="false" customHeight="true" outlineLevel="0" collapsed="false">
      <c r="A4" s="2" t="s">
        <v>3</v>
      </c>
      <c r="B4" s="2"/>
      <c r="C4" s="2"/>
      <c r="D4" s="2"/>
      <c r="E4" s="2"/>
      <c r="F4" s="2"/>
      <c r="G4" s="3"/>
      <c r="H4" s="3"/>
      <c r="I4" s="3"/>
      <c r="J4" s="3"/>
      <c r="K4" s="3"/>
      <c r="L4" s="3"/>
      <c r="M4" s="3"/>
    </row>
    <row r="5" customFormat="false" ht="12.6" hidden="false" customHeight="true" outlineLevel="0" collapsed="false">
      <c r="A5" s="4" t="s">
        <v>4</v>
      </c>
      <c r="B5" s="4"/>
      <c r="C5" s="4"/>
      <c r="D5" s="4"/>
      <c r="E5" s="4"/>
      <c r="F5" s="4"/>
      <c r="G5" s="3"/>
      <c r="H5" s="3"/>
      <c r="I5" s="3"/>
      <c r="J5" s="3"/>
      <c r="K5" s="3"/>
      <c r="L5" s="3"/>
      <c r="M5" s="3"/>
    </row>
    <row r="6" customFormat="false" ht="12.6" hidden="false" customHeight="true" outlineLevel="0" collapsed="false">
      <c r="A6" s="2" t="s">
        <v>5</v>
      </c>
      <c r="B6" s="2"/>
      <c r="C6" s="2"/>
      <c r="D6" s="2"/>
      <c r="E6" s="2"/>
      <c r="F6" s="2"/>
      <c r="G6" s="3"/>
      <c r="H6" s="3"/>
      <c r="I6" s="3"/>
      <c r="J6" s="3"/>
      <c r="K6" s="3"/>
      <c r="L6" s="3"/>
      <c r="M6" s="3"/>
    </row>
    <row r="7" customFormat="false" ht="12.6" hidden="false" customHeight="true" outlineLevel="0" collapsed="false">
      <c r="A7" s="4" t="s">
        <v>6</v>
      </c>
      <c r="B7" s="4"/>
      <c r="C7" s="4"/>
      <c r="D7" s="4"/>
      <c r="E7" s="4"/>
      <c r="F7" s="4"/>
      <c r="G7" s="3"/>
      <c r="H7" s="3"/>
      <c r="I7" s="3"/>
      <c r="J7" s="3"/>
      <c r="K7" s="3"/>
      <c r="L7" s="3"/>
      <c r="M7" s="3"/>
    </row>
    <row r="8" customFormat="false" ht="12.6" hidden="false" customHeight="true" outlineLevel="0" collapsed="false">
      <c r="A8" s="2" t="s">
        <v>7</v>
      </c>
      <c r="B8" s="2"/>
      <c r="C8" s="2"/>
      <c r="D8" s="2"/>
      <c r="E8" s="2"/>
      <c r="F8" s="2"/>
      <c r="G8" s="3"/>
      <c r="H8" s="3"/>
      <c r="I8" s="3"/>
      <c r="J8" s="3"/>
      <c r="K8" s="3"/>
      <c r="L8" s="3"/>
      <c r="M8" s="3"/>
    </row>
    <row r="9" customFormat="false" ht="12.6" hidden="false" customHeight="true" outlineLevel="0" collapsed="false">
      <c r="A9" s="4" t="s">
        <v>8</v>
      </c>
      <c r="B9" s="4"/>
      <c r="C9" s="4"/>
      <c r="D9" s="4"/>
      <c r="E9" s="4"/>
      <c r="F9" s="4"/>
      <c r="G9" s="3"/>
      <c r="H9" s="3"/>
      <c r="I9" s="3"/>
      <c r="J9" s="3"/>
      <c r="K9" s="3"/>
      <c r="L9" s="3"/>
      <c r="M9" s="3"/>
    </row>
    <row r="10" customFormat="false" ht="12.6" hidden="false" customHeight="true" outlineLevel="0" collapsed="false">
      <c r="A10" s="2" t="s">
        <v>9</v>
      </c>
      <c r="B10" s="2"/>
      <c r="C10" s="2"/>
      <c r="D10" s="2"/>
      <c r="E10" s="2"/>
      <c r="F10" s="2"/>
      <c r="G10" s="3"/>
      <c r="H10" s="3"/>
      <c r="I10" s="3"/>
      <c r="J10" s="3"/>
      <c r="K10" s="3"/>
      <c r="L10" s="3"/>
      <c r="M10" s="3"/>
    </row>
    <row r="11" customFormat="false" ht="12.6" hidden="false" customHeight="true" outlineLevel="0" collapsed="false">
      <c r="A11" s="4" t="s">
        <v>10</v>
      </c>
      <c r="B11" s="4"/>
      <c r="C11" s="4"/>
      <c r="D11" s="4"/>
      <c r="E11" s="4"/>
      <c r="F11" s="4"/>
      <c r="G11" s="3"/>
      <c r="H11" s="3"/>
      <c r="I11" s="3"/>
      <c r="J11" s="3"/>
      <c r="K11" s="3"/>
      <c r="L11" s="3"/>
      <c r="M11" s="3"/>
    </row>
    <row r="12" customFormat="false" ht="12.6" hidden="false" customHeight="true" outlineLevel="0" collapsed="false">
      <c r="A12" s="2" t="s">
        <v>11</v>
      </c>
      <c r="B12" s="2"/>
      <c r="C12" s="2"/>
      <c r="D12" s="2"/>
      <c r="E12" s="2"/>
      <c r="F12" s="2"/>
      <c r="G12" s="3"/>
      <c r="H12" s="3"/>
      <c r="I12" s="3"/>
      <c r="J12" s="3"/>
      <c r="K12" s="3"/>
      <c r="L12" s="3"/>
      <c r="M12" s="3"/>
    </row>
    <row r="13" customFormat="false" ht="12.6" hidden="false" customHeight="true" outlineLevel="0" collapsed="false">
      <c r="A13" s="4" t="s">
        <v>12</v>
      </c>
      <c r="B13" s="4"/>
      <c r="C13" s="4"/>
      <c r="D13" s="4"/>
      <c r="E13" s="4"/>
      <c r="F13" s="4"/>
      <c r="G13" s="5"/>
      <c r="H13" s="5"/>
      <c r="I13" s="5"/>
      <c r="J13" s="5"/>
      <c r="K13" s="5"/>
      <c r="L13" s="5"/>
    </row>
    <row r="14" customFormat="false" ht="12.6" hidden="false" customHeight="true" outlineLevel="0" collapsed="false"/>
    <row r="15" customFormat="false" ht="12" hidden="false" customHeight="true" outlineLevel="0" collapsed="false">
      <c r="A15" s="1" t="s">
        <v>13</v>
      </c>
    </row>
    <row r="16" s="7" customFormat="true" ht="27" hidden="false" customHeight="true" outlineLevel="0" collapsed="false">
      <c r="A16" s="6" t="s">
        <v>14</v>
      </c>
      <c r="B16" s="6" t="s">
        <v>15</v>
      </c>
      <c r="C16" s="6" t="s">
        <v>16</v>
      </c>
      <c r="D16" s="6" t="s">
        <v>17</v>
      </c>
      <c r="E16" s="6" t="s">
        <v>18</v>
      </c>
      <c r="F16" s="6" t="s">
        <v>19</v>
      </c>
      <c r="G16" s="6" t="s">
        <v>20</v>
      </c>
      <c r="H16" s="6" t="s">
        <v>21</v>
      </c>
      <c r="I16" s="6"/>
      <c r="J16" s="6"/>
      <c r="K16" s="6"/>
      <c r="L16" s="6"/>
      <c r="M16" s="6" t="s">
        <v>22</v>
      </c>
      <c r="N16" s="6"/>
      <c r="O16" s="6" t="s">
        <v>23</v>
      </c>
    </row>
    <row r="17" s="7" customFormat="true" ht="139.5" hidden="false" customHeight="true" outlineLevel="0" collapsed="false">
      <c r="A17" s="6"/>
      <c r="B17" s="6"/>
      <c r="C17" s="6"/>
      <c r="D17" s="6"/>
      <c r="E17" s="6"/>
      <c r="F17" s="6"/>
      <c r="G17" s="6"/>
      <c r="H17" s="6" t="s">
        <v>24</v>
      </c>
      <c r="I17" s="6" t="s">
        <v>25</v>
      </c>
      <c r="J17" s="6" t="s">
        <v>26</v>
      </c>
      <c r="K17" s="6" t="s">
        <v>27</v>
      </c>
      <c r="L17" s="6" t="s">
        <v>28</v>
      </c>
      <c r="M17" s="6" t="s">
        <v>29</v>
      </c>
      <c r="N17" s="6" t="s">
        <v>30</v>
      </c>
      <c r="O17" s="6"/>
    </row>
    <row r="18" s="7" customFormat="true" ht="9" hidden="false" customHeight="true" outlineLevel="0" collapsed="false">
      <c r="A18" s="6" t="n">
        <v>1</v>
      </c>
      <c r="B18" s="6" t="n">
        <v>2</v>
      </c>
      <c r="C18" s="6" t="n">
        <v>3</v>
      </c>
      <c r="D18" s="6" t="n">
        <v>4</v>
      </c>
      <c r="E18" s="6" t="n">
        <v>5</v>
      </c>
      <c r="F18" s="6" t="n">
        <v>6</v>
      </c>
      <c r="G18" s="6" t="n">
        <v>7</v>
      </c>
      <c r="H18" s="6" t="n">
        <v>8</v>
      </c>
      <c r="I18" s="6" t="n">
        <v>9</v>
      </c>
      <c r="J18" s="6" t="n">
        <v>10</v>
      </c>
      <c r="K18" s="6" t="n">
        <v>11</v>
      </c>
      <c r="L18" s="6" t="n">
        <v>12</v>
      </c>
      <c r="M18" s="6" t="n">
        <v>13</v>
      </c>
      <c r="N18" s="6" t="n">
        <v>14</v>
      </c>
      <c r="O18" s="6" t="n">
        <v>15</v>
      </c>
    </row>
    <row r="19" s="7" customFormat="true" ht="95.25" hidden="false" customHeight="true" outlineLevel="0" collapsed="false">
      <c r="A19" s="6" t="n">
        <v>1</v>
      </c>
      <c r="B19" s="6" t="s">
        <v>31</v>
      </c>
      <c r="C19" s="6" t="s">
        <v>32</v>
      </c>
      <c r="D19" s="6" t="s">
        <v>33</v>
      </c>
      <c r="E19" s="6" t="s">
        <v>34</v>
      </c>
      <c r="F19" s="8" t="n">
        <v>37591</v>
      </c>
      <c r="G19" s="8" t="n">
        <v>39965</v>
      </c>
      <c r="H19" s="6" t="s">
        <v>35</v>
      </c>
      <c r="I19" s="6" t="s">
        <v>36</v>
      </c>
      <c r="J19" s="6" t="s">
        <v>37</v>
      </c>
      <c r="K19" s="6" t="s">
        <v>38</v>
      </c>
      <c r="L19" s="6" t="s">
        <v>39</v>
      </c>
      <c r="M19" s="6" t="s">
        <v>40</v>
      </c>
      <c r="N19" s="6"/>
      <c r="O19" s="6"/>
    </row>
    <row r="20" s="7" customFormat="true" ht="164.25" hidden="false" customHeight="true" outlineLevel="0" collapsed="false">
      <c r="A20" s="6" t="n">
        <v>2</v>
      </c>
      <c r="B20" s="6" t="s">
        <v>41</v>
      </c>
      <c r="C20" s="6" t="s">
        <v>32</v>
      </c>
      <c r="D20" s="9" t="s">
        <v>42</v>
      </c>
      <c r="E20" s="6" t="s">
        <v>34</v>
      </c>
      <c r="F20" s="8" t="n">
        <v>37591</v>
      </c>
      <c r="G20" s="8" t="n">
        <v>40148</v>
      </c>
      <c r="H20" s="6" t="s">
        <v>35</v>
      </c>
      <c r="I20" s="6" t="s">
        <v>43</v>
      </c>
      <c r="J20" s="6" t="s">
        <v>37</v>
      </c>
      <c r="K20" s="6" t="s">
        <v>38</v>
      </c>
      <c r="L20" s="6" t="s">
        <v>39</v>
      </c>
      <c r="M20" s="6"/>
      <c r="N20" s="6"/>
      <c r="O20" s="6"/>
    </row>
    <row r="21" s="7" customFormat="true" ht="102.75" hidden="false" customHeight="true" outlineLevel="0" collapsed="false">
      <c r="A21" s="6" t="n">
        <v>3</v>
      </c>
      <c r="B21" s="6" t="s">
        <v>44</v>
      </c>
      <c r="C21" s="6" t="s">
        <v>45</v>
      </c>
      <c r="D21" s="6" t="s">
        <v>46</v>
      </c>
      <c r="E21" s="6" t="s">
        <v>34</v>
      </c>
      <c r="F21" s="8" t="n">
        <v>37622</v>
      </c>
      <c r="G21" s="8" t="n">
        <v>39965</v>
      </c>
      <c r="H21" s="6" t="s">
        <v>47</v>
      </c>
      <c r="I21" s="6" t="s">
        <v>48</v>
      </c>
      <c r="J21" s="6" t="s">
        <v>49</v>
      </c>
      <c r="K21" s="6" t="s">
        <v>50</v>
      </c>
      <c r="L21" s="6" t="s">
        <v>39</v>
      </c>
      <c r="M21" s="6" t="s">
        <v>51</v>
      </c>
      <c r="N21" s="6"/>
      <c r="O21" s="6"/>
    </row>
    <row r="22" s="7" customFormat="true" ht="279" hidden="false" customHeight="true" outlineLevel="0" collapsed="false">
      <c r="A22" s="6" t="n">
        <v>4</v>
      </c>
      <c r="B22" s="10" t="s">
        <v>52</v>
      </c>
      <c r="C22" s="10" t="s">
        <v>32</v>
      </c>
      <c r="D22" s="6" t="s">
        <v>53</v>
      </c>
      <c r="E22" s="10" t="s">
        <v>34</v>
      </c>
      <c r="F22" s="8" t="n">
        <v>38261</v>
      </c>
      <c r="G22" s="8" t="n">
        <v>39965</v>
      </c>
      <c r="H22" s="6" t="s">
        <v>54</v>
      </c>
      <c r="I22" s="6" t="s">
        <v>55</v>
      </c>
      <c r="J22" s="6" t="s">
        <v>56</v>
      </c>
      <c r="K22" s="6" t="s">
        <v>57</v>
      </c>
      <c r="L22" s="6" t="s">
        <v>39</v>
      </c>
      <c r="M22" s="6" t="s">
        <v>58</v>
      </c>
      <c r="N22" s="6"/>
      <c r="O22" s="10"/>
    </row>
    <row r="23" s="7" customFormat="true" ht="85.5" hidden="false" customHeight="true" outlineLevel="0" collapsed="false">
      <c r="A23" s="6" t="n">
        <v>5</v>
      </c>
      <c r="B23" s="10" t="s">
        <v>59</v>
      </c>
      <c r="C23" s="6" t="s">
        <v>32</v>
      </c>
      <c r="D23" s="6" t="s">
        <v>60</v>
      </c>
      <c r="E23" s="6" t="s">
        <v>34</v>
      </c>
      <c r="F23" s="8" t="n">
        <v>37803</v>
      </c>
      <c r="G23" s="8" t="n">
        <v>40148</v>
      </c>
      <c r="H23" s="6" t="s">
        <v>61</v>
      </c>
      <c r="I23" s="6" t="s">
        <v>62</v>
      </c>
      <c r="J23" s="6" t="s">
        <v>63</v>
      </c>
      <c r="K23" s="6" t="s">
        <v>64</v>
      </c>
      <c r="L23" s="6" t="s">
        <v>39</v>
      </c>
      <c r="M23" s="6" t="s">
        <v>65</v>
      </c>
      <c r="N23" s="6"/>
      <c r="O23" s="6"/>
    </row>
    <row r="24" s="7" customFormat="true" ht="207" hidden="false" customHeight="true" outlineLevel="0" collapsed="false">
      <c r="A24" s="6" t="n">
        <v>6</v>
      </c>
      <c r="B24" s="6" t="s">
        <v>66</v>
      </c>
      <c r="C24" s="6" t="s">
        <v>32</v>
      </c>
      <c r="D24" s="11" t="s">
        <v>67</v>
      </c>
      <c r="E24" s="6" t="s">
        <v>34</v>
      </c>
      <c r="F24" s="8" t="n">
        <v>39600</v>
      </c>
      <c r="G24" s="8" t="n">
        <v>40483</v>
      </c>
      <c r="H24" s="6" t="s">
        <v>68</v>
      </c>
      <c r="I24" s="6" t="s">
        <v>69</v>
      </c>
      <c r="J24" s="6" t="s">
        <v>69</v>
      </c>
      <c r="K24" s="6" t="s">
        <v>70</v>
      </c>
      <c r="L24" s="6" t="s">
        <v>39</v>
      </c>
      <c r="M24" s="12" t="s">
        <v>71</v>
      </c>
      <c r="N24" s="12"/>
      <c r="O24" s="6"/>
    </row>
    <row r="25" s="7" customFormat="true" ht="206.25" hidden="false" customHeight="true" outlineLevel="0" collapsed="false">
      <c r="A25" s="6" t="n">
        <v>7</v>
      </c>
      <c r="B25" s="6" t="s">
        <v>72</v>
      </c>
      <c r="C25" s="6" t="s">
        <v>32</v>
      </c>
      <c r="D25" s="6" t="s">
        <v>73</v>
      </c>
      <c r="E25" s="6" t="s">
        <v>34</v>
      </c>
      <c r="F25" s="8" t="n">
        <v>37622</v>
      </c>
      <c r="G25" s="8" t="n">
        <v>40299</v>
      </c>
      <c r="H25" s="6" t="s">
        <v>68</v>
      </c>
      <c r="I25" s="6" t="s">
        <v>69</v>
      </c>
      <c r="J25" s="6" t="s">
        <v>69</v>
      </c>
      <c r="K25" s="6" t="s">
        <v>70</v>
      </c>
      <c r="L25" s="6" t="s">
        <v>39</v>
      </c>
      <c r="M25" s="12"/>
      <c r="N25" s="12"/>
      <c r="O25" s="6"/>
    </row>
    <row r="26" s="7" customFormat="true" ht="231" hidden="false" customHeight="true" outlineLevel="0" collapsed="false">
      <c r="A26" s="6" t="n">
        <v>8</v>
      </c>
      <c r="B26" s="6" t="s">
        <v>74</v>
      </c>
      <c r="C26" s="6" t="s">
        <v>75</v>
      </c>
      <c r="D26" s="6" t="s">
        <v>76</v>
      </c>
      <c r="E26" s="6" t="s">
        <v>34</v>
      </c>
      <c r="F26" s="8" t="n">
        <v>39234</v>
      </c>
      <c r="G26" s="8" t="n">
        <v>40483</v>
      </c>
      <c r="H26" s="6" t="s">
        <v>77</v>
      </c>
      <c r="I26" s="6" t="s">
        <v>78</v>
      </c>
      <c r="J26" s="6" t="s">
        <v>79</v>
      </c>
      <c r="K26" s="6" t="s">
        <v>80</v>
      </c>
      <c r="L26" s="6" t="s">
        <v>39</v>
      </c>
      <c r="M26" s="6" t="s">
        <v>81</v>
      </c>
      <c r="N26" s="6"/>
      <c r="O26" s="6"/>
    </row>
    <row r="27" s="7" customFormat="true" ht="110.25" hidden="false" customHeight="true" outlineLevel="0" collapsed="false">
      <c r="A27" s="6" t="n">
        <v>9</v>
      </c>
      <c r="B27" s="11" t="s">
        <v>82</v>
      </c>
      <c r="C27" s="6" t="s">
        <v>45</v>
      </c>
      <c r="D27" s="6" t="s">
        <v>83</v>
      </c>
      <c r="E27" s="6" t="s">
        <v>34</v>
      </c>
      <c r="F27" s="8" t="n">
        <v>38139</v>
      </c>
      <c r="G27" s="8" t="n">
        <v>40483</v>
      </c>
      <c r="H27" s="6" t="s">
        <v>84</v>
      </c>
      <c r="I27" s="6" t="s">
        <v>85</v>
      </c>
      <c r="J27" s="6" t="s">
        <v>86</v>
      </c>
      <c r="K27" s="6" t="s">
        <v>50</v>
      </c>
      <c r="L27" s="6" t="s">
        <v>39</v>
      </c>
      <c r="M27" s="6" t="s">
        <v>87</v>
      </c>
      <c r="N27" s="6"/>
      <c r="O27" s="6"/>
    </row>
    <row r="28" s="7" customFormat="true" ht="234" hidden="false" customHeight="true" outlineLevel="0" collapsed="false">
      <c r="A28" s="6" t="n">
        <v>10</v>
      </c>
      <c r="B28" s="11" t="s">
        <v>88</v>
      </c>
      <c r="C28" s="6" t="s">
        <v>89</v>
      </c>
      <c r="D28" s="6" t="s">
        <v>90</v>
      </c>
      <c r="E28" s="6" t="s">
        <v>34</v>
      </c>
      <c r="F28" s="13" t="n">
        <v>38473</v>
      </c>
      <c r="G28" s="13" t="n">
        <v>40452</v>
      </c>
      <c r="H28" s="6" t="s">
        <v>91</v>
      </c>
      <c r="I28" s="6" t="s">
        <v>92</v>
      </c>
      <c r="J28" s="6" t="s">
        <v>93</v>
      </c>
      <c r="K28" s="6" t="s">
        <v>94</v>
      </c>
      <c r="L28" s="6" t="s">
        <v>39</v>
      </c>
      <c r="M28" s="6" t="s">
        <v>95</v>
      </c>
      <c r="N28" s="6"/>
      <c r="O28" s="6"/>
    </row>
    <row r="29" s="7" customFormat="true" ht="85.5" hidden="false" customHeight="true" outlineLevel="0" collapsed="false">
      <c r="A29" s="6" t="n">
        <v>11</v>
      </c>
      <c r="B29" s="6" t="s">
        <v>96</v>
      </c>
      <c r="C29" s="6" t="s">
        <v>32</v>
      </c>
      <c r="D29" s="6" t="s">
        <v>97</v>
      </c>
      <c r="E29" s="6" t="s">
        <v>34</v>
      </c>
      <c r="F29" s="13" t="n">
        <v>40330</v>
      </c>
      <c r="G29" s="13" t="n">
        <v>40360</v>
      </c>
      <c r="H29" s="6" t="s">
        <v>98</v>
      </c>
      <c r="I29" s="6" t="s">
        <v>99</v>
      </c>
      <c r="J29" s="6" t="s">
        <v>99</v>
      </c>
      <c r="K29" s="6" t="s">
        <v>100</v>
      </c>
      <c r="L29" s="6" t="s">
        <v>39</v>
      </c>
      <c r="M29" s="6" t="s">
        <v>101</v>
      </c>
      <c r="N29" s="6"/>
      <c r="O29" s="6"/>
    </row>
    <row r="30" s="7" customFormat="true" ht="123" hidden="false" customHeight="true" outlineLevel="0" collapsed="false">
      <c r="A30" s="6" t="n">
        <v>12</v>
      </c>
      <c r="B30" s="6" t="s">
        <v>102</v>
      </c>
      <c r="C30" s="6" t="s">
        <v>45</v>
      </c>
      <c r="D30" s="6" t="s">
        <v>103</v>
      </c>
      <c r="E30" s="6" t="s">
        <v>34</v>
      </c>
      <c r="F30" s="13" t="n">
        <v>39783</v>
      </c>
      <c r="G30" s="13" t="n">
        <v>40725</v>
      </c>
      <c r="H30" s="14" t="s">
        <v>104</v>
      </c>
      <c r="I30" s="14" t="s">
        <v>105</v>
      </c>
      <c r="J30" s="14" t="s">
        <v>106</v>
      </c>
      <c r="K30" s="14" t="s">
        <v>50</v>
      </c>
      <c r="L30" s="14" t="s">
        <v>39</v>
      </c>
      <c r="M30" s="6" t="s">
        <v>107</v>
      </c>
      <c r="N30" s="6"/>
      <c r="O30" s="6"/>
    </row>
    <row r="31" s="7" customFormat="true" ht="176.25" hidden="false" customHeight="true" outlineLevel="0" collapsed="false">
      <c r="A31" s="6" t="n">
        <v>13</v>
      </c>
      <c r="B31" s="6" t="s">
        <v>108</v>
      </c>
      <c r="C31" s="6" t="s">
        <v>45</v>
      </c>
      <c r="D31" s="6" t="s">
        <v>109</v>
      </c>
      <c r="E31" s="6" t="s">
        <v>34</v>
      </c>
      <c r="F31" s="13" t="n">
        <v>39783</v>
      </c>
      <c r="G31" s="13" t="n">
        <v>40695</v>
      </c>
      <c r="H31" s="14" t="s">
        <v>110</v>
      </c>
      <c r="I31" s="14" t="s">
        <v>111</v>
      </c>
      <c r="J31" s="14" t="s">
        <v>112</v>
      </c>
      <c r="K31" s="14" t="s">
        <v>50</v>
      </c>
      <c r="L31" s="14" t="s">
        <v>39</v>
      </c>
      <c r="M31" s="6" t="s">
        <v>113</v>
      </c>
      <c r="N31" s="6"/>
      <c r="O31" s="6"/>
    </row>
    <row r="32" s="7" customFormat="true" ht="174" hidden="false" customHeight="true" outlineLevel="0" collapsed="false">
      <c r="A32" s="6" t="n">
        <v>14</v>
      </c>
      <c r="B32" s="11" t="s">
        <v>114</v>
      </c>
      <c r="C32" s="6" t="s">
        <v>45</v>
      </c>
      <c r="D32" s="6" t="s">
        <v>115</v>
      </c>
      <c r="E32" s="6" t="s">
        <v>34</v>
      </c>
      <c r="F32" s="13" t="n">
        <v>39783</v>
      </c>
      <c r="G32" s="13" t="n">
        <v>40695</v>
      </c>
      <c r="H32" s="14" t="s">
        <v>116</v>
      </c>
      <c r="I32" s="14" t="s">
        <v>117</v>
      </c>
      <c r="J32" s="14" t="s">
        <v>118</v>
      </c>
      <c r="K32" s="14" t="s">
        <v>50</v>
      </c>
      <c r="L32" s="14" t="s">
        <v>39</v>
      </c>
      <c r="M32" s="6" t="s">
        <v>119</v>
      </c>
      <c r="N32" s="6"/>
      <c r="O32" s="6"/>
    </row>
    <row r="33" s="7" customFormat="true" ht="228.75" hidden="false" customHeight="true" outlineLevel="0" collapsed="false">
      <c r="A33" s="6" t="n">
        <v>15</v>
      </c>
      <c r="B33" s="11" t="s">
        <v>120</v>
      </c>
      <c r="C33" s="6" t="s">
        <v>32</v>
      </c>
      <c r="D33" s="6" t="s">
        <v>121</v>
      </c>
      <c r="E33" s="6" t="s">
        <v>34</v>
      </c>
      <c r="F33" s="13" t="n">
        <v>39783</v>
      </c>
      <c r="G33" s="13" t="n">
        <v>40725</v>
      </c>
      <c r="H33" s="14" t="s">
        <v>116</v>
      </c>
      <c r="I33" s="6" t="s">
        <v>122</v>
      </c>
      <c r="J33" s="6" t="s">
        <v>123</v>
      </c>
      <c r="K33" s="14" t="s">
        <v>50</v>
      </c>
      <c r="L33" s="14" t="s">
        <v>39</v>
      </c>
      <c r="M33" s="6" t="s">
        <v>124</v>
      </c>
      <c r="N33" s="6"/>
      <c r="O33" s="6"/>
    </row>
    <row r="34" s="7" customFormat="true" ht="129" hidden="false" customHeight="true" outlineLevel="0" collapsed="false">
      <c r="A34" s="6" t="n">
        <v>16</v>
      </c>
      <c r="B34" s="6" t="s">
        <v>125</v>
      </c>
      <c r="C34" s="6" t="s">
        <v>45</v>
      </c>
      <c r="D34" s="6" t="s">
        <v>126</v>
      </c>
      <c r="E34" s="6" t="s">
        <v>34</v>
      </c>
      <c r="F34" s="13" t="n">
        <v>39783</v>
      </c>
      <c r="G34" s="13" t="n">
        <v>40664</v>
      </c>
      <c r="H34" s="6" t="s">
        <v>127</v>
      </c>
      <c r="I34" s="6" t="s">
        <v>128</v>
      </c>
      <c r="J34" s="6" t="s">
        <v>129</v>
      </c>
      <c r="K34" s="6" t="s">
        <v>130</v>
      </c>
      <c r="L34" s="14" t="s">
        <v>39</v>
      </c>
      <c r="M34" s="6" t="s">
        <v>131</v>
      </c>
      <c r="N34" s="6"/>
      <c r="O34" s="6"/>
    </row>
    <row r="35" s="7" customFormat="true" ht="144.75" hidden="false" customHeight="true" outlineLevel="0" collapsed="false">
      <c r="A35" s="6" t="n">
        <v>17</v>
      </c>
      <c r="B35" s="11" t="s">
        <v>132</v>
      </c>
      <c r="C35" s="6" t="s">
        <v>45</v>
      </c>
      <c r="D35" s="6" t="s">
        <v>133</v>
      </c>
      <c r="E35" s="6" t="s">
        <v>34</v>
      </c>
      <c r="F35" s="13" t="n">
        <v>39783</v>
      </c>
      <c r="G35" s="13" t="n">
        <v>40787</v>
      </c>
      <c r="H35" s="6" t="s">
        <v>134</v>
      </c>
      <c r="I35" s="6" t="s">
        <v>135</v>
      </c>
      <c r="J35" s="6" t="s">
        <v>136</v>
      </c>
      <c r="K35" s="6" t="s">
        <v>130</v>
      </c>
      <c r="L35" s="14" t="s">
        <v>39</v>
      </c>
      <c r="M35" s="6" t="s">
        <v>137</v>
      </c>
      <c r="N35" s="6"/>
      <c r="O35" s="6"/>
    </row>
    <row r="36" s="7" customFormat="true" ht="282" hidden="false" customHeight="true" outlineLevel="0" collapsed="false">
      <c r="A36" s="6" t="n">
        <v>18</v>
      </c>
      <c r="B36" s="11" t="s">
        <v>138</v>
      </c>
      <c r="C36" s="6" t="s">
        <v>45</v>
      </c>
      <c r="D36" s="6" t="s">
        <v>139</v>
      </c>
      <c r="E36" s="6" t="s">
        <v>34</v>
      </c>
      <c r="F36" s="13" t="n">
        <v>39783</v>
      </c>
      <c r="G36" s="13" t="n">
        <v>40787</v>
      </c>
      <c r="H36" s="6" t="s">
        <v>134</v>
      </c>
      <c r="I36" s="6" t="s">
        <v>135</v>
      </c>
      <c r="J36" s="6" t="s">
        <v>136</v>
      </c>
      <c r="K36" s="6" t="s">
        <v>130</v>
      </c>
      <c r="L36" s="14" t="s">
        <v>39</v>
      </c>
      <c r="M36" s="6" t="s">
        <v>140</v>
      </c>
      <c r="N36" s="6"/>
      <c r="O36" s="6"/>
    </row>
    <row r="37" s="7" customFormat="true" ht="102.75" hidden="false" customHeight="true" outlineLevel="0" collapsed="false">
      <c r="A37" s="6" t="n">
        <v>19</v>
      </c>
      <c r="B37" s="15" t="s">
        <v>141</v>
      </c>
      <c r="C37" s="6" t="s">
        <v>45</v>
      </c>
      <c r="D37" s="6" t="s">
        <v>142</v>
      </c>
      <c r="E37" s="6" t="s">
        <v>34</v>
      </c>
      <c r="F37" s="13" t="n">
        <v>38108</v>
      </c>
      <c r="G37" s="13" t="n">
        <v>40695</v>
      </c>
      <c r="H37" s="6" t="s">
        <v>143</v>
      </c>
      <c r="I37" s="6" t="s">
        <v>144</v>
      </c>
      <c r="J37" s="6" t="s">
        <v>145</v>
      </c>
      <c r="K37" s="6" t="s">
        <v>50</v>
      </c>
      <c r="L37" s="14" t="s">
        <v>39</v>
      </c>
      <c r="M37" s="6" t="s">
        <v>146</v>
      </c>
      <c r="N37" s="6"/>
      <c r="O37" s="6"/>
    </row>
    <row r="38" s="7" customFormat="true" ht="85.5" hidden="false" customHeight="true" outlineLevel="0" collapsed="false">
      <c r="A38" s="6" t="n">
        <v>20</v>
      </c>
      <c r="B38" s="15" t="s">
        <v>147</v>
      </c>
      <c r="C38" s="6" t="s">
        <v>45</v>
      </c>
      <c r="D38" s="6" t="s">
        <v>148</v>
      </c>
      <c r="E38" s="6" t="s">
        <v>34</v>
      </c>
      <c r="F38" s="13" t="n">
        <v>38108</v>
      </c>
      <c r="G38" s="13" t="n">
        <v>40695</v>
      </c>
      <c r="H38" s="6" t="s">
        <v>143</v>
      </c>
      <c r="I38" s="6" t="s">
        <v>149</v>
      </c>
      <c r="J38" s="6" t="s">
        <v>106</v>
      </c>
      <c r="K38" s="6" t="s">
        <v>50</v>
      </c>
      <c r="L38" s="14" t="s">
        <v>39</v>
      </c>
      <c r="M38" s="6" t="s">
        <v>150</v>
      </c>
      <c r="N38" s="6"/>
      <c r="O38" s="6"/>
    </row>
    <row r="39" s="7" customFormat="true" ht="85.5" hidden="false" customHeight="true" outlineLevel="0" collapsed="false">
      <c r="A39" s="6" t="n">
        <v>21</v>
      </c>
      <c r="B39" s="6" t="s">
        <v>151</v>
      </c>
      <c r="C39" s="6" t="s">
        <v>32</v>
      </c>
      <c r="D39" s="6" t="s">
        <v>152</v>
      </c>
      <c r="E39" s="6" t="s">
        <v>34</v>
      </c>
      <c r="F39" s="13" t="n">
        <v>39600</v>
      </c>
      <c r="G39" s="13" t="n">
        <v>40725</v>
      </c>
      <c r="H39" s="6" t="s">
        <v>153</v>
      </c>
      <c r="I39" s="6" t="s">
        <v>154</v>
      </c>
      <c r="J39" s="6" t="s">
        <v>154</v>
      </c>
      <c r="K39" s="6" t="s">
        <v>38</v>
      </c>
      <c r="L39" s="14" t="s">
        <v>39</v>
      </c>
      <c r="M39" s="6" t="s">
        <v>155</v>
      </c>
      <c r="N39" s="6"/>
      <c r="O39" s="6"/>
    </row>
    <row r="40" s="7" customFormat="true" ht="98.25" hidden="false" customHeight="true" outlineLevel="0" collapsed="false">
      <c r="A40" s="6" t="n">
        <v>22</v>
      </c>
      <c r="B40" s="6" t="s">
        <v>156</v>
      </c>
      <c r="C40" s="6" t="s">
        <v>45</v>
      </c>
      <c r="D40" s="6" t="s">
        <v>157</v>
      </c>
      <c r="E40" s="6" t="s">
        <v>34</v>
      </c>
      <c r="F40" s="13" t="n">
        <v>39356</v>
      </c>
      <c r="G40" s="13" t="n">
        <v>41091</v>
      </c>
      <c r="H40" s="6" t="s">
        <v>158</v>
      </c>
      <c r="I40" s="6" t="s">
        <v>159</v>
      </c>
      <c r="J40" s="6" t="s">
        <v>160</v>
      </c>
      <c r="K40" s="6" t="s">
        <v>50</v>
      </c>
      <c r="L40" s="14" t="s">
        <v>39</v>
      </c>
      <c r="M40" s="6" t="s">
        <v>161</v>
      </c>
      <c r="N40" s="6"/>
      <c r="O40" s="6"/>
    </row>
    <row r="41" s="7" customFormat="true" ht="112.5" hidden="false" customHeight="true" outlineLevel="0" collapsed="false">
      <c r="A41" s="6" t="n">
        <v>23</v>
      </c>
      <c r="B41" s="15" t="s">
        <v>162</v>
      </c>
      <c r="C41" s="6" t="s">
        <v>32</v>
      </c>
      <c r="D41" s="6" t="s">
        <v>163</v>
      </c>
      <c r="E41" s="6" t="s">
        <v>34</v>
      </c>
      <c r="F41" s="13" t="n">
        <v>38108</v>
      </c>
      <c r="G41" s="13" t="n">
        <v>41214</v>
      </c>
      <c r="H41" s="6" t="s">
        <v>164</v>
      </c>
      <c r="I41" s="6" t="s">
        <v>165</v>
      </c>
      <c r="J41" s="6" t="s">
        <v>166</v>
      </c>
      <c r="K41" s="6" t="s">
        <v>167</v>
      </c>
      <c r="L41" s="14" t="s">
        <v>39</v>
      </c>
      <c r="M41" s="6" t="s">
        <v>168</v>
      </c>
      <c r="N41" s="6"/>
      <c r="O41" s="6"/>
    </row>
    <row r="42" s="7" customFormat="true" ht="85.5" hidden="false" customHeight="true" outlineLevel="0" collapsed="false">
      <c r="A42" s="6" t="n">
        <v>24</v>
      </c>
      <c r="B42" s="10" t="s">
        <v>169</v>
      </c>
      <c r="C42" s="6" t="s">
        <v>45</v>
      </c>
      <c r="D42" s="6" t="s">
        <v>170</v>
      </c>
      <c r="E42" s="6" t="s">
        <v>34</v>
      </c>
      <c r="F42" s="13" t="n">
        <v>40634</v>
      </c>
      <c r="G42" s="13" t="n">
        <v>41030</v>
      </c>
      <c r="H42" s="6" t="s">
        <v>171</v>
      </c>
      <c r="I42" s="6" t="s">
        <v>172</v>
      </c>
      <c r="J42" s="6" t="s">
        <v>173</v>
      </c>
      <c r="K42" s="6" t="s">
        <v>174</v>
      </c>
      <c r="L42" s="14" t="s">
        <v>175</v>
      </c>
      <c r="M42" s="6" t="s">
        <v>176</v>
      </c>
      <c r="N42" s="6"/>
      <c r="O42" s="6"/>
    </row>
    <row r="43" s="7" customFormat="true" ht="219.75" hidden="false" customHeight="true" outlineLevel="0" collapsed="false">
      <c r="A43" s="6" t="n">
        <v>25</v>
      </c>
      <c r="B43" s="6" t="s">
        <v>177</v>
      </c>
      <c r="C43" s="6" t="s">
        <v>45</v>
      </c>
      <c r="D43" s="6" t="s">
        <v>178</v>
      </c>
      <c r="E43" s="6" t="s">
        <v>34</v>
      </c>
      <c r="F43" s="13" t="n">
        <v>38930</v>
      </c>
      <c r="G43" s="13" t="n">
        <v>41456</v>
      </c>
      <c r="H43" s="6" t="s">
        <v>158</v>
      </c>
      <c r="I43" s="6" t="s">
        <v>179</v>
      </c>
      <c r="J43" s="6" t="s">
        <v>180</v>
      </c>
      <c r="K43" s="14" t="s">
        <v>50</v>
      </c>
      <c r="L43" s="6" t="s">
        <v>39</v>
      </c>
      <c r="M43" s="6" t="s">
        <v>181</v>
      </c>
      <c r="N43" s="6"/>
      <c r="O43" s="6"/>
    </row>
    <row r="44" s="7" customFormat="true" ht="135.75" hidden="false" customHeight="true" outlineLevel="0" collapsed="false">
      <c r="A44" s="6" t="n">
        <v>26</v>
      </c>
      <c r="B44" s="6" t="s">
        <v>182</v>
      </c>
      <c r="C44" s="6" t="s">
        <v>45</v>
      </c>
      <c r="D44" s="6" t="s">
        <v>183</v>
      </c>
      <c r="E44" s="6" t="s">
        <v>34</v>
      </c>
      <c r="F44" s="13" t="n">
        <v>38930</v>
      </c>
      <c r="G44" s="13" t="n">
        <v>41334</v>
      </c>
      <c r="H44" s="6" t="s">
        <v>158</v>
      </c>
      <c r="I44" s="6" t="s">
        <v>160</v>
      </c>
      <c r="J44" s="6" t="s">
        <v>160</v>
      </c>
      <c r="K44" s="6" t="s">
        <v>50</v>
      </c>
      <c r="L44" s="6" t="s">
        <v>39</v>
      </c>
      <c r="M44" s="6" t="s">
        <v>184</v>
      </c>
      <c r="N44" s="6"/>
      <c r="O44" s="6"/>
    </row>
    <row r="45" s="7" customFormat="true" ht="116.25" hidden="false" customHeight="true" outlineLevel="0" collapsed="false">
      <c r="A45" s="6" t="n">
        <v>27</v>
      </c>
      <c r="B45" s="6" t="s">
        <v>185</v>
      </c>
      <c r="C45" s="6" t="s">
        <v>45</v>
      </c>
      <c r="D45" s="6" t="s">
        <v>186</v>
      </c>
      <c r="E45" s="6" t="s">
        <v>34</v>
      </c>
      <c r="F45" s="13" t="n">
        <v>40179</v>
      </c>
      <c r="G45" s="13" t="n">
        <v>41518</v>
      </c>
      <c r="H45" s="6" t="s">
        <v>187</v>
      </c>
      <c r="I45" s="6" t="s">
        <v>188</v>
      </c>
      <c r="J45" s="6" t="s">
        <v>188</v>
      </c>
      <c r="K45" s="6" t="s">
        <v>189</v>
      </c>
      <c r="L45" s="6" t="s">
        <v>39</v>
      </c>
      <c r="M45" s="6" t="s">
        <v>190</v>
      </c>
      <c r="N45" s="6"/>
      <c r="O45" s="6"/>
    </row>
    <row r="46" s="7" customFormat="true" ht="113.25" hidden="false" customHeight="true" outlineLevel="0" collapsed="false">
      <c r="A46" s="6" t="n">
        <v>28</v>
      </c>
      <c r="B46" s="6" t="s">
        <v>191</v>
      </c>
      <c r="C46" s="6" t="s">
        <v>45</v>
      </c>
      <c r="D46" s="6" t="s">
        <v>192</v>
      </c>
      <c r="E46" s="6" t="s">
        <v>34</v>
      </c>
      <c r="F46" s="13" t="n">
        <v>40148</v>
      </c>
      <c r="G46" s="13" t="n">
        <v>41518</v>
      </c>
      <c r="H46" s="6" t="s">
        <v>193</v>
      </c>
      <c r="I46" s="6" t="s">
        <v>194</v>
      </c>
      <c r="J46" s="6" t="s">
        <v>195</v>
      </c>
      <c r="K46" s="6" t="s">
        <v>189</v>
      </c>
      <c r="L46" s="6" t="s">
        <v>39</v>
      </c>
      <c r="M46" s="6" t="s">
        <v>196</v>
      </c>
      <c r="N46" s="6"/>
      <c r="O46" s="6"/>
    </row>
    <row r="47" s="7" customFormat="true" ht="247.5" hidden="false" customHeight="true" outlineLevel="0" collapsed="false">
      <c r="A47" s="6" t="n">
        <v>29</v>
      </c>
      <c r="B47" s="6" t="s">
        <v>197</v>
      </c>
      <c r="C47" s="6" t="s">
        <v>32</v>
      </c>
      <c r="D47" s="6" t="s">
        <v>198</v>
      </c>
      <c r="E47" s="6" t="s">
        <v>34</v>
      </c>
      <c r="F47" s="13" t="n">
        <v>40544</v>
      </c>
      <c r="G47" s="13" t="n">
        <v>41609</v>
      </c>
      <c r="H47" s="6" t="s">
        <v>158</v>
      </c>
      <c r="I47" s="6" t="s">
        <v>199</v>
      </c>
      <c r="J47" s="6" t="s">
        <v>160</v>
      </c>
      <c r="K47" s="6" t="s">
        <v>50</v>
      </c>
      <c r="L47" s="6" t="s">
        <v>39</v>
      </c>
      <c r="M47" s="6" t="s">
        <v>200</v>
      </c>
      <c r="N47" s="6"/>
      <c r="O47" s="6"/>
    </row>
    <row r="48" s="7" customFormat="true" ht="171" hidden="false" customHeight="true" outlineLevel="0" collapsed="false">
      <c r="A48" s="6" t="n">
        <v>30</v>
      </c>
      <c r="B48" s="6" t="s">
        <v>201</v>
      </c>
      <c r="C48" s="6" t="s">
        <v>45</v>
      </c>
      <c r="D48" s="6" t="s">
        <v>202</v>
      </c>
      <c r="E48" s="6" t="s">
        <v>34</v>
      </c>
      <c r="F48" s="13" t="n">
        <v>40238</v>
      </c>
      <c r="G48" s="13" t="n">
        <v>41944</v>
      </c>
      <c r="H48" s="6" t="s">
        <v>158</v>
      </c>
      <c r="I48" s="6" t="s">
        <v>203</v>
      </c>
      <c r="J48" s="6" t="s">
        <v>204</v>
      </c>
      <c r="K48" s="6" t="s">
        <v>205</v>
      </c>
      <c r="L48" s="6" t="s">
        <v>39</v>
      </c>
      <c r="M48" s="6" t="s">
        <v>206</v>
      </c>
      <c r="N48" s="6"/>
      <c r="O48" s="6"/>
    </row>
    <row r="49" s="7" customFormat="true" ht="130.5" hidden="false" customHeight="true" outlineLevel="0" collapsed="false">
      <c r="A49" s="6" t="n">
        <v>31</v>
      </c>
      <c r="B49" s="6" t="s">
        <v>207</v>
      </c>
      <c r="C49" s="6" t="s">
        <v>32</v>
      </c>
      <c r="D49" s="6" t="s">
        <v>208</v>
      </c>
      <c r="E49" s="6" t="s">
        <v>34</v>
      </c>
      <c r="F49" s="13" t="n">
        <v>39783</v>
      </c>
      <c r="G49" s="13" t="n">
        <v>41640</v>
      </c>
      <c r="H49" s="6" t="s">
        <v>209</v>
      </c>
      <c r="I49" s="6" t="s">
        <v>210</v>
      </c>
      <c r="J49" s="6" t="s">
        <v>211</v>
      </c>
      <c r="K49" s="6" t="s">
        <v>167</v>
      </c>
      <c r="L49" s="14" t="s">
        <v>39</v>
      </c>
      <c r="M49" s="6" t="s">
        <v>212</v>
      </c>
      <c r="N49" s="6"/>
      <c r="O49" s="6"/>
    </row>
    <row r="50" s="7" customFormat="true" ht="159" hidden="false" customHeight="true" outlineLevel="0" collapsed="false">
      <c r="A50" s="6" t="n">
        <v>32</v>
      </c>
      <c r="B50" s="6" t="s">
        <v>213</v>
      </c>
      <c r="C50" s="6" t="s">
        <v>89</v>
      </c>
      <c r="D50" s="6" t="s">
        <v>214</v>
      </c>
      <c r="E50" s="6" t="s">
        <v>34</v>
      </c>
      <c r="F50" s="13" t="n">
        <v>41275</v>
      </c>
      <c r="G50" s="13" t="n">
        <v>41913</v>
      </c>
      <c r="H50" s="6" t="s">
        <v>215</v>
      </c>
      <c r="I50" s="6" t="s">
        <v>216</v>
      </c>
      <c r="J50" s="6" t="s">
        <v>217</v>
      </c>
      <c r="K50" s="6" t="s">
        <v>57</v>
      </c>
      <c r="L50" s="6" t="s">
        <v>39</v>
      </c>
      <c r="M50" s="6" t="s">
        <v>218</v>
      </c>
      <c r="N50" s="6"/>
      <c r="O50" s="6"/>
    </row>
    <row r="51" s="7" customFormat="true" ht="135.75" hidden="false" customHeight="true" outlineLevel="0" collapsed="false">
      <c r="A51" s="6" t="n">
        <v>33</v>
      </c>
      <c r="B51" s="6" t="s">
        <v>219</v>
      </c>
      <c r="C51" s="6" t="s">
        <v>45</v>
      </c>
      <c r="D51" s="6" t="s">
        <v>220</v>
      </c>
      <c r="E51" s="6" t="s">
        <v>34</v>
      </c>
      <c r="F51" s="13" t="n">
        <v>40544</v>
      </c>
      <c r="G51" s="13" t="n">
        <v>42095</v>
      </c>
      <c r="H51" s="6" t="s">
        <v>110</v>
      </c>
      <c r="I51" s="6" t="s">
        <v>221</v>
      </c>
      <c r="J51" s="6" t="s">
        <v>86</v>
      </c>
      <c r="K51" s="6" t="s">
        <v>50</v>
      </c>
      <c r="L51" s="6" t="s">
        <v>39</v>
      </c>
      <c r="M51" s="6" t="s">
        <v>222</v>
      </c>
      <c r="N51" s="6"/>
      <c r="O51" s="6"/>
    </row>
    <row r="52" s="7" customFormat="true" ht="135" hidden="false" customHeight="true" outlineLevel="0" collapsed="false">
      <c r="A52" s="6" t="n">
        <v>34</v>
      </c>
      <c r="B52" s="6" t="s">
        <v>223</v>
      </c>
      <c r="C52" s="6" t="s">
        <v>45</v>
      </c>
      <c r="D52" s="6" t="s">
        <v>224</v>
      </c>
      <c r="E52" s="6" t="s">
        <v>34</v>
      </c>
      <c r="F52" s="13" t="n">
        <v>40544</v>
      </c>
      <c r="G52" s="13" t="n">
        <v>42186</v>
      </c>
      <c r="H52" s="6" t="s">
        <v>225</v>
      </c>
      <c r="I52" s="6" t="s">
        <v>226</v>
      </c>
      <c r="J52" s="6" t="s">
        <v>227</v>
      </c>
      <c r="K52" s="6" t="s">
        <v>228</v>
      </c>
      <c r="L52" s="6" t="s">
        <v>39</v>
      </c>
      <c r="M52" s="6" t="s">
        <v>229</v>
      </c>
      <c r="N52" s="6"/>
      <c r="O52" s="6"/>
    </row>
    <row r="53" s="7" customFormat="true" ht="188.25" hidden="false" customHeight="true" outlineLevel="0" collapsed="false">
      <c r="A53" s="6" t="n">
        <v>35</v>
      </c>
      <c r="B53" s="6" t="s">
        <v>230</v>
      </c>
      <c r="C53" s="6" t="s">
        <v>45</v>
      </c>
      <c r="D53" s="6" t="s">
        <v>231</v>
      </c>
      <c r="E53" s="6" t="s">
        <v>34</v>
      </c>
      <c r="F53" s="13" t="n">
        <v>40544</v>
      </c>
      <c r="G53" s="13" t="n">
        <v>42156</v>
      </c>
      <c r="H53" s="6" t="s">
        <v>232</v>
      </c>
      <c r="I53" s="6" t="s">
        <v>233</v>
      </c>
      <c r="J53" s="6" t="s">
        <v>234</v>
      </c>
      <c r="K53" s="6" t="s">
        <v>235</v>
      </c>
      <c r="L53" s="6" t="s">
        <v>39</v>
      </c>
      <c r="M53" s="6" t="s">
        <v>236</v>
      </c>
      <c r="N53" s="6"/>
      <c r="O53" s="6"/>
    </row>
    <row r="54" s="7" customFormat="true" ht="149.25" hidden="false" customHeight="true" outlineLevel="0" collapsed="false">
      <c r="A54" s="6" t="n">
        <v>36</v>
      </c>
      <c r="B54" s="6" t="s">
        <v>237</v>
      </c>
      <c r="C54" s="6" t="s">
        <v>32</v>
      </c>
      <c r="D54" s="6" t="s">
        <v>238</v>
      </c>
      <c r="E54" s="6" t="s">
        <v>34</v>
      </c>
      <c r="F54" s="13" t="n">
        <v>38718</v>
      </c>
      <c r="G54" s="13" t="n">
        <v>42125</v>
      </c>
      <c r="H54" s="6" t="s">
        <v>239</v>
      </c>
      <c r="I54" s="6" t="s">
        <v>240</v>
      </c>
      <c r="J54" s="6" t="s">
        <v>241</v>
      </c>
      <c r="K54" s="6" t="s">
        <v>167</v>
      </c>
      <c r="L54" s="6" t="s">
        <v>39</v>
      </c>
      <c r="M54" s="6" t="s">
        <v>242</v>
      </c>
      <c r="N54" s="6"/>
      <c r="O54" s="6"/>
    </row>
    <row r="55" s="7" customFormat="true" ht="153" hidden="false" customHeight="true" outlineLevel="0" collapsed="false">
      <c r="A55" s="6" t="n">
        <v>37</v>
      </c>
      <c r="B55" s="11" t="s">
        <v>243</v>
      </c>
      <c r="C55" s="6" t="s">
        <v>45</v>
      </c>
      <c r="D55" s="6" t="s">
        <v>244</v>
      </c>
      <c r="E55" s="6" t="s">
        <v>34</v>
      </c>
      <c r="F55" s="13" t="n">
        <v>40544</v>
      </c>
      <c r="G55" s="13" t="n">
        <v>42186</v>
      </c>
      <c r="H55" s="6" t="s">
        <v>245</v>
      </c>
      <c r="I55" s="6" t="s">
        <v>246</v>
      </c>
      <c r="J55" s="6" t="s">
        <v>247</v>
      </c>
      <c r="K55" s="6" t="s">
        <v>228</v>
      </c>
      <c r="L55" s="6" t="s">
        <v>39</v>
      </c>
      <c r="M55" s="6" t="s">
        <v>248</v>
      </c>
      <c r="N55" s="6"/>
      <c r="O55" s="6"/>
    </row>
    <row r="56" s="7" customFormat="true" ht="147" hidden="false" customHeight="true" outlineLevel="0" collapsed="false">
      <c r="A56" s="6" t="n">
        <v>38</v>
      </c>
      <c r="B56" s="6" t="s">
        <v>249</v>
      </c>
      <c r="C56" s="6" t="s">
        <v>89</v>
      </c>
      <c r="D56" s="6" t="s">
        <v>250</v>
      </c>
      <c r="E56" s="6" t="s">
        <v>34</v>
      </c>
      <c r="F56" s="13" t="n">
        <v>41640</v>
      </c>
      <c r="G56" s="13" t="n">
        <v>42156</v>
      </c>
      <c r="H56" s="6" t="s">
        <v>251</v>
      </c>
      <c r="I56" s="6" t="s">
        <v>252</v>
      </c>
      <c r="J56" s="6" t="s">
        <v>227</v>
      </c>
      <c r="K56" s="6" t="s">
        <v>228</v>
      </c>
      <c r="L56" s="6" t="s">
        <v>39</v>
      </c>
      <c r="M56" s="6" t="s">
        <v>253</v>
      </c>
      <c r="N56" s="6"/>
      <c r="O56" s="6"/>
    </row>
    <row r="57" s="7" customFormat="true" ht="189.75" hidden="false" customHeight="true" outlineLevel="0" collapsed="false">
      <c r="A57" s="6" t="n">
        <v>39</v>
      </c>
      <c r="B57" s="11" t="s">
        <v>254</v>
      </c>
      <c r="C57" s="6" t="s">
        <v>45</v>
      </c>
      <c r="D57" s="6" t="s">
        <v>255</v>
      </c>
      <c r="E57" s="6" t="s">
        <v>34</v>
      </c>
      <c r="F57" s="13" t="n">
        <v>40544</v>
      </c>
      <c r="G57" s="13" t="n">
        <v>42339</v>
      </c>
      <c r="H57" s="6" t="s">
        <v>256</v>
      </c>
      <c r="I57" s="6" t="s">
        <v>257</v>
      </c>
      <c r="J57" s="6" t="s">
        <v>258</v>
      </c>
      <c r="K57" s="6" t="s">
        <v>130</v>
      </c>
      <c r="L57" s="6" t="s">
        <v>39</v>
      </c>
      <c r="M57" s="6" t="s">
        <v>259</v>
      </c>
      <c r="N57" s="6"/>
      <c r="O57" s="6"/>
    </row>
    <row r="58" s="7" customFormat="true" ht="217.5" hidden="false" customHeight="true" outlineLevel="0" collapsed="false">
      <c r="A58" s="6" t="n">
        <v>40</v>
      </c>
      <c r="B58" s="11" t="s">
        <v>260</v>
      </c>
      <c r="C58" s="6" t="s">
        <v>45</v>
      </c>
      <c r="D58" s="6" t="s">
        <v>261</v>
      </c>
      <c r="E58" s="6" t="s">
        <v>34</v>
      </c>
      <c r="F58" s="13" t="n">
        <v>40544</v>
      </c>
      <c r="G58" s="13" t="n">
        <v>42339</v>
      </c>
      <c r="H58" s="6" t="s">
        <v>262</v>
      </c>
      <c r="I58" s="6" t="s">
        <v>263</v>
      </c>
      <c r="J58" s="6" t="s">
        <v>264</v>
      </c>
      <c r="K58" s="6" t="s">
        <v>265</v>
      </c>
      <c r="L58" s="6" t="s">
        <v>39</v>
      </c>
      <c r="M58" s="6" t="s">
        <v>266</v>
      </c>
      <c r="N58" s="6"/>
      <c r="O58" s="6"/>
    </row>
    <row r="59" s="7" customFormat="true" ht="133.5" hidden="false" customHeight="true" outlineLevel="0" collapsed="false">
      <c r="A59" s="6" t="n">
        <v>41</v>
      </c>
      <c r="B59" s="6" t="s">
        <v>267</v>
      </c>
      <c r="C59" s="6" t="s">
        <v>45</v>
      </c>
      <c r="D59" s="6" t="s">
        <v>268</v>
      </c>
      <c r="E59" s="6" t="s">
        <v>34</v>
      </c>
      <c r="F59" s="13" t="n">
        <v>40544</v>
      </c>
      <c r="G59" s="13" t="n">
        <v>42339</v>
      </c>
      <c r="H59" s="16" t="s">
        <v>158</v>
      </c>
      <c r="I59" s="16" t="s">
        <v>269</v>
      </c>
      <c r="J59" s="16" t="s">
        <v>270</v>
      </c>
      <c r="K59" s="16" t="s">
        <v>50</v>
      </c>
      <c r="L59" s="16" t="s">
        <v>39</v>
      </c>
      <c r="M59" s="6" t="s">
        <v>271</v>
      </c>
      <c r="N59" s="6"/>
      <c r="O59" s="6"/>
    </row>
    <row r="60" s="7" customFormat="true" ht="211.5" hidden="false" customHeight="true" outlineLevel="0" collapsed="false">
      <c r="A60" s="6" t="n">
        <v>42</v>
      </c>
      <c r="B60" s="6" t="s">
        <v>272</v>
      </c>
      <c r="C60" s="6" t="s">
        <v>32</v>
      </c>
      <c r="D60" s="6" t="s">
        <v>273</v>
      </c>
      <c r="E60" s="6" t="s">
        <v>34</v>
      </c>
      <c r="F60" s="13" t="n">
        <v>40787</v>
      </c>
      <c r="G60" s="13" t="n">
        <v>42309</v>
      </c>
      <c r="H60" s="16" t="s">
        <v>274</v>
      </c>
      <c r="I60" s="16" t="s">
        <v>275</v>
      </c>
      <c r="J60" s="16" t="s">
        <v>276</v>
      </c>
      <c r="K60" s="16" t="s">
        <v>277</v>
      </c>
      <c r="L60" s="16" t="s">
        <v>39</v>
      </c>
      <c r="M60" s="6" t="s">
        <v>278</v>
      </c>
      <c r="N60" s="6"/>
      <c r="O60" s="6"/>
    </row>
    <row r="61" s="7" customFormat="true" ht="131.25" hidden="false" customHeight="true" outlineLevel="0" collapsed="false">
      <c r="A61" s="6" t="n">
        <v>43</v>
      </c>
      <c r="B61" s="6" t="s">
        <v>279</v>
      </c>
      <c r="C61" s="6" t="s">
        <v>45</v>
      </c>
      <c r="D61" s="6" t="s">
        <v>280</v>
      </c>
      <c r="E61" s="6" t="s">
        <v>34</v>
      </c>
      <c r="F61" s="13" t="n">
        <v>40513</v>
      </c>
      <c r="G61" s="13" t="n">
        <v>42339</v>
      </c>
      <c r="H61" s="16" t="s">
        <v>281</v>
      </c>
      <c r="I61" s="16" t="s">
        <v>203</v>
      </c>
      <c r="J61" s="16" t="s">
        <v>204</v>
      </c>
      <c r="K61" s="16" t="s">
        <v>282</v>
      </c>
      <c r="L61" s="16" t="s">
        <v>39</v>
      </c>
      <c r="M61" s="6" t="s">
        <v>283</v>
      </c>
      <c r="N61" s="6"/>
      <c r="O61" s="6"/>
    </row>
    <row r="62" s="7" customFormat="true" ht="162" hidden="false" customHeight="true" outlineLevel="0" collapsed="false">
      <c r="A62" s="6" t="n">
        <v>44</v>
      </c>
      <c r="B62" s="6" t="s">
        <v>284</v>
      </c>
      <c r="C62" s="6" t="s">
        <v>285</v>
      </c>
      <c r="D62" s="6" t="s">
        <v>286</v>
      </c>
      <c r="E62" s="6" t="s">
        <v>34</v>
      </c>
      <c r="F62" s="13" t="n">
        <v>40148</v>
      </c>
      <c r="G62" s="13" t="n">
        <v>42248</v>
      </c>
      <c r="H62" s="16" t="s">
        <v>287</v>
      </c>
      <c r="I62" s="16" t="s">
        <v>288</v>
      </c>
      <c r="J62" s="17" t="s">
        <v>289</v>
      </c>
      <c r="K62" s="17" t="s">
        <v>290</v>
      </c>
      <c r="L62" s="16" t="s">
        <v>39</v>
      </c>
      <c r="M62" s="6" t="s">
        <v>291</v>
      </c>
      <c r="N62" s="6"/>
      <c r="O62" s="6"/>
    </row>
    <row r="63" s="7" customFormat="true" ht="79.5" hidden="false" customHeight="true" outlineLevel="0" collapsed="false">
      <c r="A63" s="6" t="n">
        <v>45</v>
      </c>
      <c r="B63" s="6" t="s">
        <v>292</v>
      </c>
      <c r="C63" s="6" t="s">
        <v>32</v>
      </c>
      <c r="D63" s="6" t="s">
        <v>293</v>
      </c>
      <c r="E63" s="6" t="s">
        <v>34</v>
      </c>
      <c r="F63" s="13" t="n">
        <v>41030</v>
      </c>
      <c r="G63" s="13" t="n">
        <v>42705</v>
      </c>
      <c r="H63" s="16" t="s">
        <v>294</v>
      </c>
      <c r="I63" s="17" t="s">
        <v>295</v>
      </c>
      <c r="J63" s="17" t="s">
        <v>295</v>
      </c>
      <c r="K63" s="17" t="s">
        <v>296</v>
      </c>
      <c r="L63" s="16" t="s">
        <v>39</v>
      </c>
      <c r="M63" s="6" t="s">
        <v>297</v>
      </c>
      <c r="N63" s="6"/>
      <c r="O63" s="6"/>
    </row>
    <row r="64" s="7" customFormat="true" ht="119.25" hidden="false" customHeight="true" outlineLevel="0" collapsed="false">
      <c r="A64" s="6" t="n">
        <v>46</v>
      </c>
      <c r="B64" s="6" t="s">
        <v>298</v>
      </c>
      <c r="C64" s="6" t="s">
        <v>32</v>
      </c>
      <c r="D64" s="11" t="s">
        <v>299</v>
      </c>
      <c r="E64" s="6" t="s">
        <v>34</v>
      </c>
      <c r="F64" s="13" t="n">
        <v>39417</v>
      </c>
      <c r="G64" s="13" t="n">
        <v>42705</v>
      </c>
      <c r="H64" s="17" t="s">
        <v>300</v>
      </c>
      <c r="I64" s="17" t="s">
        <v>301</v>
      </c>
      <c r="J64" s="17" t="s">
        <v>302</v>
      </c>
      <c r="K64" s="17" t="s">
        <v>189</v>
      </c>
      <c r="L64" s="16" t="s">
        <v>39</v>
      </c>
      <c r="M64" s="12" t="s">
        <v>303</v>
      </c>
      <c r="N64" s="12"/>
      <c r="O64" s="6"/>
    </row>
    <row r="65" s="7" customFormat="true" ht="104.25" hidden="false" customHeight="true" outlineLevel="0" collapsed="false">
      <c r="A65" s="6" t="n">
        <v>47</v>
      </c>
      <c r="B65" s="6" t="s">
        <v>304</v>
      </c>
      <c r="C65" s="6" t="s">
        <v>45</v>
      </c>
      <c r="D65" s="18" t="s">
        <v>305</v>
      </c>
      <c r="E65" s="6" t="s">
        <v>34</v>
      </c>
      <c r="F65" s="13" t="n">
        <v>40544</v>
      </c>
      <c r="G65" s="13" t="n">
        <v>42705</v>
      </c>
      <c r="H65" s="17" t="s">
        <v>110</v>
      </c>
      <c r="I65" s="17" t="s">
        <v>306</v>
      </c>
      <c r="J65" s="17" t="s">
        <v>307</v>
      </c>
      <c r="K65" s="17" t="s">
        <v>308</v>
      </c>
      <c r="L65" s="16" t="s">
        <v>309</v>
      </c>
      <c r="M65" s="6" t="s">
        <v>310</v>
      </c>
      <c r="N65" s="6"/>
      <c r="O65" s="6"/>
    </row>
    <row r="66" s="7" customFormat="true" ht="112.5" hidden="false" customHeight="true" outlineLevel="0" collapsed="false">
      <c r="A66" s="6" t="n">
        <v>48</v>
      </c>
      <c r="B66" s="6" t="s">
        <v>311</v>
      </c>
      <c r="C66" s="6" t="s">
        <v>32</v>
      </c>
      <c r="D66" s="6" t="s">
        <v>312</v>
      </c>
      <c r="E66" s="6" t="s">
        <v>34</v>
      </c>
      <c r="F66" s="13" t="n">
        <v>42552</v>
      </c>
      <c r="G66" s="13" t="n">
        <v>42705</v>
      </c>
      <c r="H66" s="17" t="s">
        <v>313</v>
      </c>
      <c r="I66" s="17" t="s">
        <v>37</v>
      </c>
      <c r="J66" s="17" t="s">
        <v>314</v>
      </c>
      <c r="K66" s="17" t="s">
        <v>315</v>
      </c>
      <c r="L66" s="16" t="s">
        <v>39</v>
      </c>
      <c r="M66" s="6" t="s">
        <v>316</v>
      </c>
      <c r="N66" s="6"/>
      <c r="O66" s="6"/>
    </row>
    <row r="67" s="7" customFormat="true" ht="85.5" hidden="false" customHeight="true" outlineLevel="0" collapsed="false">
      <c r="A67" s="6" t="n">
        <v>49</v>
      </c>
      <c r="B67" s="6" t="s">
        <v>317</v>
      </c>
      <c r="C67" s="6" t="s">
        <v>45</v>
      </c>
      <c r="D67" s="6" t="s">
        <v>318</v>
      </c>
      <c r="E67" s="6" t="s">
        <v>319</v>
      </c>
      <c r="F67" s="13" t="n">
        <v>40878</v>
      </c>
      <c r="G67" s="13" t="n">
        <v>43070</v>
      </c>
      <c r="H67" s="6" t="s">
        <v>320</v>
      </c>
      <c r="I67" s="6" t="s">
        <v>321</v>
      </c>
      <c r="J67" s="6" t="s">
        <v>321</v>
      </c>
      <c r="K67" s="6" t="s">
        <v>322</v>
      </c>
      <c r="L67" s="19" t="s">
        <v>39</v>
      </c>
      <c r="M67" s="6" t="s">
        <v>323</v>
      </c>
      <c r="N67" s="6"/>
      <c r="O67" s="6"/>
    </row>
    <row r="68" s="7" customFormat="true" ht="42.75" hidden="false" customHeight="true" outlineLevel="0" collapsed="false">
      <c r="A68" s="6" t="n">
        <v>50</v>
      </c>
      <c r="B68" s="10" t="s">
        <v>324</v>
      </c>
      <c r="C68" s="6" t="s">
        <v>32</v>
      </c>
      <c r="D68" s="6" t="s">
        <v>325</v>
      </c>
      <c r="E68" s="6" t="s">
        <v>326</v>
      </c>
      <c r="F68" s="13" t="n">
        <v>41244</v>
      </c>
      <c r="G68" s="13" t="n">
        <v>43070</v>
      </c>
      <c r="H68" s="6" t="s">
        <v>327</v>
      </c>
      <c r="I68" s="6" t="s">
        <v>328</v>
      </c>
      <c r="J68" s="6" t="s">
        <v>329</v>
      </c>
      <c r="K68" s="6" t="s">
        <v>330</v>
      </c>
      <c r="L68" s="6" t="s">
        <v>39</v>
      </c>
      <c r="M68" s="6" t="s">
        <v>331</v>
      </c>
      <c r="N68" s="6"/>
      <c r="O68" s="6"/>
    </row>
    <row r="69" s="7" customFormat="true" ht="120" hidden="false" customHeight="true" outlineLevel="0" collapsed="false">
      <c r="A69" s="6" t="n">
        <v>51</v>
      </c>
      <c r="B69" s="10" t="s">
        <v>332</v>
      </c>
      <c r="C69" s="6" t="s">
        <v>45</v>
      </c>
      <c r="D69" s="6" t="s">
        <v>333</v>
      </c>
      <c r="E69" s="6" t="s">
        <v>326</v>
      </c>
      <c r="F69" s="13" t="n">
        <v>42278</v>
      </c>
      <c r="G69" s="13" t="n">
        <v>43344</v>
      </c>
      <c r="H69" s="6" t="s">
        <v>334</v>
      </c>
      <c r="I69" s="6" t="s">
        <v>335</v>
      </c>
      <c r="J69" s="6" t="s">
        <v>247</v>
      </c>
      <c r="K69" s="6" t="s">
        <v>228</v>
      </c>
      <c r="L69" s="6" t="s">
        <v>39</v>
      </c>
      <c r="M69" s="6" t="s">
        <v>336</v>
      </c>
      <c r="N69" s="6"/>
      <c r="O69" s="6"/>
    </row>
    <row r="70" s="7" customFormat="true" ht="195" hidden="false" customHeight="true" outlineLevel="0" collapsed="false">
      <c r="A70" s="6" t="n">
        <v>52</v>
      </c>
      <c r="B70" s="6" t="s">
        <v>337</v>
      </c>
      <c r="C70" s="6" t="s">
        <v>338</v>
      </c>
      <c r="D70" s="6" t="s">
        <v>339</v>
      </c>
      <c r="E70" s="6" t="s">
        <v>326</v>
      </c>
      <c r="F70" s="13" t="n">
        <v>42430</v>
      </c>
      <c r="G70" s="13" t="n">
        <v>43344</v>
      </c>
      <c r="H70" s="6" t="s">
        <v>340</v>
      </c>
      <c r="I70" s="6" t="s">
        <v>341</v>
      </c>
      <c r="J70" s="6" t="s">
        <v>342</v>
      </c>
      <c r="K70" s="6" t="s">
        <v>343</v>
      </c>
      <c r="L70" s="6" t="s">
        <v>39</v>
      </c>
      <c r="M70" s="6" t="s">
        <v>344</v>
      </c>
      <c r="N70" s="6"/>
      <c r="O70" s="6"/>
    </row>
    <row r="71" s="7" customFormat="true" ht="126" hidden="false" customHeight="true" outlineLevel="0" collapsed="false">
      <c r="A71" s="6" t="n">
        <v>53</v>
      </c>
      <c r="B71" s="20" t="s">
        <v>345</v>
      </c>
      <c r="C71" s="6" t="s">
        <v>45</v>
      </c>
      <c r="D71" s="6" t="s">
        <v>346</v>
      </c>
      <c r="E71" s="6" t="s">
        <v>319</v>
      </c>
      <c r="F71" s="13" t="n">
        <v>40544</v>
      </c>
      <c r="G71" s="13" t="n">
        <v>43344</v>
      </c>
      <c r="H71" s="6" t="s">
        <v>347</v>
      </c>
      <c r="I71" s="6" t="s">
        <v>348</v>
      </c>
      <c r="J71" s="6" t="s">
        <v>349</v>
      </c>
      <c r="K71" s="6" t="s">
        <v>189</v>
      </c>
      <c r="L71" s="16" t="s">
        <v>39</v>
      </c>
      <c r="M71" s="6" t="s">
        <v>350</v>
      </c>
      <c r="N71" s="6"/>
      <c r="O71" s="6"/>
    </row>
    <row r="72" s="7" customFormat="true" ht="206.25" hidden="false" customHeight="true" outlineLevel="0" collapsed="false">
      <c r="A72" s="6" t="n">
        <v>54</v>
      </c>
      <c r="B72" s="6" t="s">
        <v>351</v>
      </c>
      <c r="C72" s="6" t="s">
        <v>45</v>
      </c>
      <c r="D72" s="6" t="s">
        <v>352</v>
      </c>
      <c r="E72" s="6" t="s">
        <v>319</v>
      </c>
      <c r="F72" s="13" t="n">
        <v>40878</v>
      </c>
      <c r="G72" s="13" t="n">
        <v>43344</v>
      </c>
      <c r="H72" s="6" t="s">
        <v>353</v>
      </c>
      <c r="I72" s="6" t="s">
        <v>354</v>
      </c>
      <c r="J72" s="6" t="s">
        <v>355</v>
      </c>
      <c r="K72" s="6" t="s">
        <v>282</v>
      </c>
      <c r="L72" s="16" t="s">
        <v>39</v>
      </c>
      <c r="M72" s="6" t="s">
        <v>356</v>
      </c>
      <c r="N72" s="6"/>
      <c r="O72" s="6"/>
    </row>
    <row r="73" s="7" customFormat="true" ht="189" hidden="false" customHeight="true" outlineLevel="0" collapsed="false">
      <c r="A73" s="6" t="n">
        <v>55</v>
      </c>
      <c r="B73" s="20" t="s">
        <v>357</v>
      </c>
      <c r="C73" s="6" t="s">
        <v>45</v>
      </c>
      <c r="D73" s="6" t="s">
        <v>358</v>
      </c>
      <c r="E73" s="6" t="s">
        <v>326</v>
      </c>
      <c r="F73" s="13" t="n">
        <v>42064</v>
      </c>
      <c r="G73" s="13" t="n">
        <v>43709</v>
      </c>
      <c r="H73" s="6" t="s">
        <v>256</v>
      </c>
      <c r="I73" s="6" t="s">
        <v>359</v>
      </c>
      <c r="J73" s="6" t="s">
        <v>360</v>
      </c>
      <c r="K73" s="6" t="s">
        <v>130</v>
      </c>
      <c r="L73" s="6" t="s">
        <v>39</v>
      </c>
      <c r="M73" s="6" t="s">
        <v>361</v>
      </c>
      <c r="N73" s="6"/>
      <c r="O73" s="6"/>
    </row>
    <row r="74" s="7" customFormat="true" ht="157.5" hidden="false" customHeight="true" outlineLevel="0" collapsed="false">
      <c r="A74" s="6" t="n">
        <v>56</v>
      </c>
      <c r="B74" s="10" t="s">
        <v>362</v>
      </c>
      <c r="C74" s="6" t="s">
        <v>45</v>
      </c>
      <c r="D74" s="6" t="s">
        <v>363</v>
      </c>
      <c r="E74" s="6" t="s">
        <v>326</v>
      </c>
      <c r="F74" s="13" t="n">
        <v>41153</v>
      </c>
      <c r="G74" s="13" t="n">
        <v>43709</v>
      </c>
      <c r="H74" s="6" t="s">
        <v>158</v>
      </c>
      <c r="I74" s="6" t="s">
        <v>364</v>
      </c>
      <c r="J74" s="6" t="s">
        <v>270</v>
      </c>
      <c r="K74" s="6" t="s">
        <v>235</v>
      </c>
      <c r="L74" s="6" t="s">
        <v>39</v>
      </c>
      <c r="M74" s="6" t="s">
        <v>365</v>
      </c>
      <c r="N74" s="6"/>
      <c r="O74" s="6"/>
    </row>
    <row r="75" s="21" customFormat="true" ht="120" hidden="false" customHeight="true" outlineLevel="0" collapsed="false">
      <c r="A75" s="6" t="n">
        <v>57</v>
      </c>
      <c r="B75" s="10" t="s">
        <v>366</v>
      </c>
      <c r="C75" s="6" t="s">
        <v>45</v>
      </c>
      <c r="D75" s="6" t="s">
        <v>367</v>
      </c>
      <c r="E75" s="6" t="s">
        <v>326</v>
      </c>
      <c r="F75" s="13" t="n">
        <v>41944</v>
      </c>
      <c r="G75" s="13" t="n">
        <v>42979</v>
      </c>
      <c r="H75" s="6" t="s">
        <v>245</v>
      </c>
      <c r="I75" s="6" t="s">
        <v>368</v>
      </c>
      <c r="J75" s="6" t="s">
        <v>369</v>
      </c>
      <c r="K75" s="6" t="s">
        <v>130</v>
      </c>
      <c r="L75" s="6" t="s">
        <v>39</v>
      </c>
      <c r="M75" s="6" t="s">
        <v>370</v>
      </c>
      <c r="N75" s="6"/>
      <c r="O75" s="6"/>
    </row>
    <row r="76" s="21" customFormat="true" ht="249" hidden="false" customHeight="true" outlineLevel="0" collapsed="false">
      <c r="A76" s="6" t="n">
        <v>58</v>
      </c>
      <c r="B76" s="10" t="s">
        <v>371</v>
      </c>
      <c r="C76" s="6" t="s">
        <v>32</v>
      </c>
      <c r="D76" s="6" t="s">
        <v>372</v>
      </c>
      <c r="E76" s="6" t="s">
        <v>326</v>
      </c>
      <c r="F76" s="13" t="n">
        <v>41426</v>
      </c>
      <c r="G76" s="13" t="n">
        <v>43800</v>
      </c>
      <c r="H76" s="6" t="s">
        <v>373</v>
      </c>
      <c r="I76" s="6" t="s">
        <v>374</v>
      </c>
      <c r="J76" s="6" t="s">
        <v>355</v>
      </c>
      <c r="K76" s="6" t="s">
        <v>282</v>
      </c>
      <c r="L76" s="6" t="s">
        <v>39</v>
      </c>
      <c r="M76" s="6" t="s">
        <v>375</v>
      </c>
      <c r="N76" s="6"/>
      <c r="O76" s="6"/>
    </row>
    <row r="77" s="7" customFormat="true" ht="202.5" hidden="false" customHeight="true" outlineLevel="0" collapsed="false">
      <c r="A77" s="6" t="n">
        <v>59</v>
      </c>
      <c r="B77" s="6" t="s">
        <v>376</v>
      </c>
      <c r="C77" s="6" t="s">
        <v>32</v>
      </c>
      <c r="D77" s="6" t="s">
        <v>377</v>
      </c>
      <c r="E77" s="6" t="s">
        <v>326</v>
      </c>
      <c r="F77" s="13" t="n">
        <v>42217</v>
      </c>
      <c r="G77" s="13" t="n">
        <v>43709</v>
      </c>
      <c r="H77" s="6" t="s">
        <v>378</v>
      </c>
      <c r="I77" s="22" t="s">
        <v>379</v>
      </c>
      <c r="J77" s="22" t="s">
        <v>379</v>
      </c>
      <c r="K77" s="22" t="s">
        <v>380</v>
      </c>
      <c r="L77" s="22" t="s">
        <v>175</v>
      </c>
      <c r="M77" s="6" t="s">
        <v>381</v>
      </c>
      <c r="N77" s="6"/>
      <c r="O77" s="22"/>
    </row>
    <row r="78" s="24" customFormat="true" ht="70.5" hidden="false" customHeight="true" outlineLevel="0" collapsed="false">
      <c r="A78" s="23" t="s">
        <v>382</v>
      </c>
      <c r="B78" s="23"/>
      <c r="C78" s="23"/>
      <c r="D78" s="23"/>
      <c r="E78" s="23"/>
      <c r="F78" s="23"/>
      <c r="G78" s="23"/>
      <c r="H78" s="23"/>
      <c r="I78" s="23"/>
      <c r="J78" s="23"/>
      <c r="K78" s="23"/>
      <c r="L78" s="23"/>
      <c r="M78" s="23"/>
      <c r="N78" s="23"/>
      <c r="O78" s="23"/>
    </row>
    <row r="79" s="24" customFormat="true" ht="15" hidden="false" customHeight="false" outlineLevel="0" collapsed="false">
      <c r="A79" s="23"/>
      <c r="B79" s="23"/>
      <c r="C79" s="23"/>
      <c r="D79" s="23"/>
      <c r="E79" s="23"/>
      <c r="F79" s="23"/>
      <c r="G79" s="23"/>
      <c r="H79" s="23"/>
      <c r="I79" s="23"/>
      <c r="J79" s="23"/>
      <c r="K79" s="23"/>
      <c r="L79" s="23"/>
      <c r="M79" s="23"/>
      <c r="N79" s="23"/>
      <c r="O79" s="23"/>
    </row>
    <row r="80" s="24" customFormat="true" ht="15" hidden="false" customHeight="false" outlineLevel="0" collapsed="false">
      <c r="A80" s="23"/>
      <c r="B80" s="23"/>
      <c r="C80" s="23"/>
      <c r="D80" s="23"/>
      <c r="E80" s="23"/>
      <c r="F80" s="23"/>
      <c r="G80" s="23"/>
      <c r="H80" s="23"/>
      <c r="I80" s="23"/>
      <c r="J80" s="23"/>
      <c r="K80" s="23"/>
      <c r="L80" s="23"/>
      <c r="M80" s="23"/>
      <c r="N80" s="23"/>
      <c r="O80" s="23"/>
    </row>
    <row r="81" s="24" customFormat="true" ht="15" hidden="false" customHeight="false" outlineLevel="0" collapsed="false">
      <c r="A81" s="23"/>
      <c r="B81" s="23"/>
      <c r="C81" s="23"/>
      <c r="D81" s="23"/>
      <c r="E81" s="23"/>
      <c r="F81" s="23"/>
      <c r="G81" s="23"/>
      <c r="H81" s="23"/>
      <c r="I81" s="23"/>
      <c r="J81" s="23"/>
      <c r="K81" s="23"/>
      <c r="L81" s="23"/>
      <c r="M81" s="23"/>
      <c r="N81" s="23"/>
      <c r="O81" s="23"/>
    </row>
    <row r="82" s="24" customFormat="true" ht="15" hidden="false" customHeight="false" outlineLevel="0" collapsed="false">
      <c r="A82" s="23"/>
      <c r="B82" s="23"/>
      <c r="C82" s="23"/>
      <c r="D82" s="23"/>
      <c r="E82" s="23"/>
      <c r="F82" s="23"/>
      <c r="G82" s="23"/>
      <c r="H82" s="23"/>
      <c r="I82" s="23"/>
      <c r="J82" s="23"/>
      <c r="K82" s="23"/>
      <c r="L82" s="23"/>
      <c r="M82" s="23"/>
      <c r="N82" s="23"/>
      <c r="O82" s="23"/>
    </row>
    <row r="83" s="24" customFormat="true" ht="15" hidden="false" customHeight="false" outlineLevel="0" collapsed="false">
      <c r="A83" s="23"/>
      <c r="B83" s="23"/>
      <c r="C83" s="23"/>
      <c r="D83" s="23"/>
      <c r="E83" s="23"/>
      <c r="F83" s="23"/>
      <c r="G83" s="23"/>
      <c r="H83" s="23"/>
      <c r="I83" s="23"/>
      <c r="J83" s="23"/>
      <c r="K83" s="23"/>
      <c r="L83" s="23"/>
      <c r="M83" s="23"/>
      <c r="N83" s="23"/>
      <c r="O83" s="23"/>
    </row>
    <row r="84" s="24" customFormat="true" ht="15" hidden="false" customHeight="false" outlineLevel="0" collapsed="false">
      <c r="A84" s="23"/>
      <c r="B84" s="23"/>
      <c r="C84" s="23"/>
      <c r="D84" s="23"/>
      <c r="E84" s="23"/>
      <c r="F84" s="23"/>
      <c r="G84" s="23"/>
      <c r="H84" s="23"/>
      <c r="I84" s="23"/>
      <c r="J84" s="23"/>
      <c r="K84" s="23"/>
      <c r="L84" s="23"/>
      <c r="M84" s="23"/>
      <c r="N84" s="23"/>
      <c r="O84" s="23"/>
    </row>
    <row r="85" s="24" customFormat="true" ht="15" hidden="false" customHeight="false" outlineLevel="0" collapsed="false">
      <c r="A85" s="23"/>
      <c r="B85" s="23"/>
      <c r="C85" s="23"/>
      <c r="D85" s="23"/>
      <c r="E85" s="23"/>
      <c r="F85" s="23"/>
      <c r="G85" s="23"/>
      <c r="H85" s="23"/>
      <c r="I85" s="23"/>
      <c r="J85" s="23"/>
      <c r="K85" s="23"/>
      <c r="L85" s="23"/>
      <c r="M85" s="23"/>
      <c r="N85" s="23"/>
      <c r="O85" s="23"/>
    </row>
    <row r="86" s="24" customFormat="true" ht="15" hidden="false" customHeight="false" outlineLevel="0" collapsed="false">
      <c r="A86" s="23"/>
      <c r="B86" s="23"/>
      <c r="C86" s="23"/>
      <c r="D86" s="23"/>
      <c r="E86" s="23"/>
      <c r="F86" s="23"/>
      <c r="G86" s="23"/>
      <c r="H86" s="23"/>
      <c r="I86" s="23"/>
      <c r="J86" s="23"/>
      <c r="K86" s="23"/>
      <c r="L86" s="23"/>
      <c r="M86" s="23"/>
      <c r="N86" s="23"/>
      <c r="O86" s="23"/>
    </row>
    <row r="87" s="24" customFormat="true" ht="15" hidden="false" customHeight="false" outlineLevel="0" collapsed="false">
      <c r="A87" s="23"/>
      <c r="B87" s="23"/>
      <c r="C87" s="23"/>
      <c r="D87" s="23"/>
      <c r="E87" s="23"/>
      <c r="F87" s="23"/>
      <c r="G87" s="23"/>
      <c r="H87" s="23"/>
      <c r="I87" s="23"/>
      <c r="J87" s="23"/>
      <c r="K87" s="23"/>
      <c r="L87" s="23"/>
      <c r="M87" s="23"/>
      <c r="N87" s="23"/>
      <c r="O87" s="23"/>
    </row>
    <row r="88" s="24" customFormat="true" ht="15" hidden="false" customHeight="false" outlineLevel="0" collapsed="false">
      <c r="A88" s="23"/>
      <c r="B88" s="23"/>
      <c r="C88" s="23"/>
      <c r="D88" s="23"/>
      <c r="E88" s="23"/>
      <c r="F88" s="23"/>
      <c r="G88" s="23"/>
      <c r="H88" s="23"/>
      <c r="I88" s="23"/>
      <c r="J88" s="23"/>
      <c r="K88" s="23"/>
      <c r="L88" s="23"/>
      <c r="M88" s="23"/>
      <c r="N88" s="23"/>
      <c r="O88" s="23"/>
    </row>
    <row r="89" s="24" customFormat="true" ht="15" hidden="false" customHeight="false" outlineLevel="0" collapsed="false">
      <c r="A89" s="23"/>
      <c r="B89" s="23"/>
      <c r="C89" s="23"/>
      <c r="D89" s="23"/>
      <c r="E89" s="23"/>
      <c r="F89" s="23"/>
      <c r="G89" s="23"/>
      <c r="H89" s="23"/>
      <c r="I89" s="23"/>
      <c r="J89" s="23"/>
      <c r="K89" s="23"/>
      <c r="L89" s="23"/>
      <c r="M89" s="23"/>
      <c r="N89" s="23"/>
      <c r="O89" s="23"/>
    </row>
    <row r="90" customFormat="false" ht="15" hidden="false" customHeight="false" outlineLevel="0" collapsed="false">
      <c r="A90" s="23"/>
      <c r="B90" s="23"/>
      <c r="C90" s="23"/>
      <c r="D90" s="23"/>
      <c r="E90" s="23"/>
      <c r="F90" s="23"/>
      <c r="G90" s="23"/>
      <c r="H90" s="23"/>
      <c r="I90" s="23"/>
      <c r="J90" s="23"/>
      <c r="K90" s="23"/>
      <c r="L90" s="23"/>
      <c r="M90" s="23"/>
      <c r="N90" s="23"/>
      <c r="O90" s="23"/>
    </row>
    <row r="91" customFormat="false" ht="15" hidden="false" customHeight="false" outlineLevel="0" collapsed="false">
      <c r="A91" s="23"/>
      <c r="B91" s="23"/>
      <c r="C91" s="23"/>
      <c r="D91" s="23"/>
      <c r="E91" s="23"/>
      <c r="F91" s="23"/>
      <c r="G91" s="23"/>
      <c r="H91" s="23"/>
      <c r="I91" s="23"/>
      <c r="J91" s="23"/>
      <c r="K91" s="23"/>
      <c r="L91" s="23"/>
      <c r="M91" s="23"/>
      <c r="N91" s="23"/>
      <c r="O91" s="23"/>
    </row>
    <row r="92" customFormat="false" ht="15" hidden="false" customHeight="false" outlineLevel="0" collapsed="false">
      <c r="A92" s="23"/>
      <c r="B92" s="23"/>
      <c r="C92" s="23"/>
      <c r="D92" s="23"/>
      <c r="E92" s="23"/>
      <c r="F92" s="23"/>
      <c r="G92" s="23"/>
      <c r="H92" s="23"/>
      <c r="I92" s="23"/>
      <c r="J92" s="23"/>
      <c r="K92" s="23"/>
      <c r="L92" s="23"/>
      <c r="M92" s="23"/>
      <c r="N92" s="23"/>
      <c r="O92" s="23"/>
    </row>
  </sheetData>
  <mergeCells count="80">
    <mergeCell ref="A2:F2"/>
    <mergeCell ref="A3:F3"/>
    <mergeCell ref="A4:F4"/>
    <mergeCell ref="A5:F5"/>
    <mergeCell ref="A6:F6"/>
    <mergeCell ref="A7:F7"/>
    <mergeCell ref="A8:F8"/>
    <mergeCell ref="A9:F9"/>
    <mergeCell ref="A10:F10"/>
    <mergeCell ref="A11:F11"/>
    <mergeCell ref="A12:F12"/>
    <mergeCell ref="A13:F13"/>
    <mergeCell ref="A16:A17"/>
    <mergeCell ref="B16:B17"/>
    <mergeCell ref="C16:C17"/>
    <mergeCell ref="D16:D17"/>
    <mergeCell ref="E16:E17"/>
    <mergeCell ref="F16:F17"/>
    <mergeCell ref="G16:G17"/>
    <mergeCell ref="H16:L16"/>
    <mergeCell ref="M16:N16"/>
    <mergeCell ref="O16:O17"/>
    <mergeCell ref="M19:N20"/>
    <mergeCell ref="M21:N21"/>
    <mergeCell ref="M22:N22"/>
    <mergeCell ref="M23:N23"/>
    <mergeCell ref="M24:N25"/>
    <mergeCell ref="M26:N26"/>
    <mergeCell ref="M27:N27"/>
    <mergeCell ref="M28:N28"/>
    <mergeCell ref="M29:N29"/>
    <mergeCell ref="M30:N30"/>
    <mergeCell ref="M31:N31"/>
    <mergeCell ref="M32:N32"/>
    <mergeCell ref="M33:N33"/>
    <mergeCell ref="M34:N34"/>
    <mergeCell ref="M35:N35"/>
    <mergeCell ref="M36:N36"/>
    <mergeCell ref="M37:N37"/>
    <mergeCell ref="M38:N38"/>
    <mergeCell ref="M39:N39"/>
    <mergeCell ref="M40:N40"/>
    <mergeCell ref="M41:N41"/>
    <mergeCell ref="M42:N42"/>
    <mergeCell ref="M43:N43"/>
    <mergeCell ref="M44:N44"/>
    <mergeCell ref="M45:N45"/>
    <mergeCell ref="M46:N46"/>
    <mergeCell ref="M47:N47"/>
    <mergeCell ref="M48:N48"/>
    <mergeCell ref="M49:N49"/>
    <mergeCell ref="M50:N50"/>
    <mergeCell ref="M51:N51"/>
    <mergeCell ref="M52:N52"/>
    <mergeCell ref="M53:N53"/>
    <mergeCell ref="M54:N54"/>
    <mergeCell ref="M55:N55"/>
    <mergeCell ref="M56:N56"/>
    <mergeCell ref="M57:N57"/>
    <mergeCell ref="M58:N58"/>
    <mergeCell ref="M59:N59"/>
    <mergeCell ref="M60:N60"/>
    <mergeCell ref="M61:N61"/>
    <mergeCell ref="M62:N62"/>
    <mergeCell ref="M63:N63"/>
    <mergeCell ref="M64:N64"/>
    <mergeCell ref="M65:N65"/>
    <mergeCell ref="M66:N66"/>
    <mergeCell ref="M67:N67"/>
    <mergeCell ref="M68:N68"/>
    <mergeCell ref="M69:N69"/>
    <mergeCell ref="M70:N70"/>
    <mergeCell ref="M71:N71"/>
    <mergeCell ref="M72:N72"/>
    <mergeCell ref="M73:N73"/>
    <mergeCell ref="M74:N74"/>
    <mergeCell ref="M75:N75"/>
    <mergeCell ref="M76:N76"/>
    <mergeCell ref="M77:N77"/>
    <mergeCell ref="A78:O92"/>
  </mergeCells>
  <dataValidations count="2">
    <dataValidation allowBlank="true" errorStyle="stop" operator="between" showDropDown="false" showErrorMessage="true" showInputMessage="false" sqref="E19:E77" type="list">
      <formula1>Status</formula1>
      <formula2>0</formula2>
    </dataValidation>
    <dataValidation allowBlank="true" errorStyle="stop" operator="between" showDropDown="false" showErrorMessage="true" showInputMessage="false" sqref="C19:C75" type="list">
      <formula1>typ</formula1>
      <formula2>0</formula2>
    </dataValidation>
  </dataValidations>
  <hyperlinks>
    <hyperlink ref="A11" r:id="rId1" display="im@pzmiuw.pl"/>
    <hyperlink ref="B42" r:id="rId2" display="Odbudowa prawego wału rzeki Łęg na odcinku w km 5+946 – 7+880 na terenie gminy Gorzyce i gminy Zaleszany, woj. podkarpackie."/>
  </hyperlinks>
  <printOptions headings="false" gridLines="false" gridLinesSet="true" horizontalCentered="false" verticalCentered="false"/>
  <pageMargins left="0.275694444444444" right="0.275694444444444" top="0.354166666666667" bottom="0.354166666666667" header="0.511811023622047" footer="0.511811023622047"/>
  <pageSetup paperSize="8" scale="6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8.96484375" defaultRowHeight="15" zeroHeight="false" outlineLevelRow="0" outlineLevelCol="0"/>
  <cols>
    <col collapsed="false" customWidth="true" hidden="false" outlineLevel="0" max="1" min="1" style="0" width="41.56"/>
    <col collapsed="false" customWidth="true" hidden="false" outlineLevel="0" max="2" min="2" style="0" width="43.85"/>
  </cols>
  <sheetData>
    <row r="1" customFormat="false" ht="15" hidden="false" customHeight="false" outlineLevel="0" collapsed="false">
      <c r="A1" s="25" t="s">
        <v>34</v>
      </c>
      <c r="B1" s="0" t="s">
        <v>32</v>
      </c>
    </row>
    <row r="2" customFormat="false" ht="15" hidden="false" customHeight="false" outlineLevel="0" collapsed="false">
      <c r="A2" s="25" t="s">
        <v>319</v>
      </c>
      <c r="B2" s="0" t="s">
        <v>383</v>
      </c>
    </row>
    <row r="3" customFormat="false" ht="15" hidden="false" customHeight="false" outlineLevel="0" collapsed="false">
      <c r="A3" s="25" t="s">
        <v>384</v>
      </c>
      <c r="B3" s="0" t="s">
        <v>385</v>
      </c>
    </row>
    <row r="4" customFormat="false" ht="15" hidden="false" customHeight="false" outlineLevel="0" collapsed="false">
      <c r="A4" s="25" t="s">
        <v>326</v>
      </c>
      <c r="B4" s="0" t="s">
        <v>386</v>
      </c>
    </row>
    <row r="5" customFormat="false" ht="15" hidden="false" customHeight="false" outlineLevel="0" collapsed="false">
      <c r="B5" s="0" t="s">
        <v>338</v>
      </c>
    </row>
    <row r="6" customFormat="false" ht="15" hidden="false" customHeight="false" outlineLevel="0" collapsed="false">
      <c r="B6" s="0" t="s">
        <v>387</v>
      </c>
    </row>
    <row r="7" customFormat="false" ht="15" hidden="false" customHeight="false" outlineLevel="0" collapsed="false">
      <c r="B7" s="0" t="s">
        <v>388</v>
      </c>
    </row>
    <row r="8" customFormat="false" ht="15" hidden="false" customHeight="false" outlineLevel="0" collapsed="false">
      <c r="B8" s="0" t="s">
        <v>389</v>
      </c>
    </row>
    <row r="9" customFormat="false" ht="15" hidden="false" customHeight="false" outlineLevel="0" collapsed="false">
      <c r="B9" s="0" t="s">
        <v>390</v>
      </c>
    </row>
    <row r="10" customFormat="false" ht="15" hidden="false" customHeight="false" outlineLevel="0" collapsed="false">
      <c r="B10" s="0" t="s">
        <v>391</v>
      </c>
    </row>
    <row r="11" customFormat="false" ht="15" hidden="false" customHeight="false" outlineLevel="0" collapsed="false">
      <c r="B11" s="0" t="s">
        <v>392</v>
      </c>
    </row>
    <row r="12" customFormat="false" ht="15" hidden="false" customHeight="false" outlineLevel="0" collapsed="false">
      <c r="B12" s="0" t="s">
        <v>393</v>
      </c>
    </row>
    <row r="13" customFormat="false" ht="15" hidden="false" customHeight="false" outlineLevel="0" collapsed="false">
      <c r="B13" s="0" t="s">
        <v>285</v>
      </c>
    </row>
    <row r="14" customFormat="false" ht="15" hidden="false" customHeight="false" outlineLevel="0" collapsed="false">
      <c r="B14" s="0" t="s">
        <v>394</v>
      </c>
    </row>
    <row r="15" customFormat="false" ht="15" hidden="false" customHeight="false" outlineLevel="0" collapsed="false">
      <c r="B15" s="0" t="s">
        <v>45</v>
      </c>
    </row>
    <row r="16" customFormat="false" ht="15" hidden="false" customHeight="false" outlineLevel="0" collapsed="false">
      <c r="B16" s="0" t="s">
        <v>395</v>
      </c>
    </row>
    <row r="17" customFormat="false" ht="15" hidden="false" customHeight="false" outlineLevel="0" collapsed="false">
      <c r="B17" s="0" t="s">
        <v>396</v>
      </c>
    </row>
    <row r="18" customFormat="false" ht="15" hidden="false" customHeight="false" outlineLevel="0" collapsed="false">
      <c r="B18" s="0" t="s">
        <v>397</v>
      </c>
    </row>
    <row r="19" customFormat="false" ht="15" hidden="false" customHeight="false" outlineLevel="0" collapsed="false">
      <c r="B19" s="0" t="s">
        <v>398</v>
      </c>
    </row>
    <row r="20" customFormat="false" ht="15" hidden="false" customHeight="false" outlineLevel="0" collapsed="false">
      <c r="B20" s="0" t="s">
        <v>399</v>
      </c>
    </row>
    <row r="21" customFormat="false" ht="15" hidden="false" customHeight="false" outlineLevel="0" collapsed="false">
      <c r="B21" s="0" t="s">
        <v>89</v>
      </c>
    </row>
    <row r="22" customFormat="false" ht="15" hidden="false" customHeight="false" outlineLevel="0" collapsed="false">
      <c r="B22" s="0" t="s">
        <v>400</v>
      </c>
    </row>
    <row r="23" customFormat="false" ht="15" hidden="false" customHeight="false" outlineLevel="0" collapsed="false">
      <c r="B23" s="0" t="s">
        <v>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2:01:58Z</dcterms:created>
  <dc:creator>Marcin Gil</dc:creator>
  <dc:description/>
  <dc:language>en-US</dc:language>
  <cp:lastModifiedBy>Mateusz</cp:lastModifiedBy>
  <cp:lastPrinted>2017-02-27T11:54:09Z</cp:lastPrinted>
  <dcterms:modified xsi:type="dcterms:W3CDTF">2017-03-07T14:07:24Z</dcterms:modified>
  <cp:revision>0</cp:revision>
  <dc:subject/>
  <dc:title/>
</cp:coreProperties>
</file>