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350">
  <si>
    <t xml:space="preserve">Dane ankietowanego podmiotu</t>
  </si>
  <si>
    <t xml:space="preserve">Nazwa podmiotu</t>
  </si>
  <si>
    <t xml:space="preserve">Podlaski Zarząd Dróg Wojewódzkich w Białymstoku </t>
  </si>
  <si>
    <t xml:space="preserve">Dane adresowe podmiotu (ulica, nr domu, kod pocztowy, miejscowość)</t>
  </si>
  <si>
    <t xml:space="preserve">ul. Elewatorska 6, 15-620 Białystok</t>
  </si>
  <si>
    <t xml:space="preserve">Imię i nazwisko osoby do kontaktu ws. ankiety</t>
  </si>
  <si>
    <t xml:space="preserve">Renata Kozłowska, Anna Harackiewicz, Tomasz Sadowski</t>
  </si>
  <si>
    <t xml:space="preserve">Numer telefonu osoby do kontaktu ws. ankiety</t>
  </si>
  <si>
    <t xml:space="preserve">(85) 67 67 151, (85) 67 67 146</t>
  </si>
  <si>
    <t xml:space="preserve">Adres poczty elektronicznej osoby do kontaktu ws. ankiety</t>
  </si>
  <si>
    <t xml:space="preserve">renata.kozlowska@pzdw.wrotapodlasia.pl; anna.harackiewicz@pzdw.wrotapodlasia.pl; tomasz.sadowski@pzdw.wrotapodlasia.pl</t>
  </si>
  <si>
    <t xml:space="preserve">Data wypełnienia ankiety</t>
  </si>
  <si>
    <t xml:space="preserve">15.02.2017r.</t>
  </si>
  <si>
    <t xml:space="preserve">Tabela inwestycji realizowanych przez podmiot, które mogą mieć wpływ na zmianę poziomu zagrożenia powodziowego, obejmująca okres: 2011-2019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wojewódzkiej Nr 668 na odcinku Piątnica Poduchowna - Jedwabne</t>
  </si>
  <si>
    <t xml:space="preserve">dł. przebudowanej jezdni: 16,838 km, przebudowa 13 szt. przepustów oraz 1 mostu na przepust, budowa 2 szt. przejść dla płazów</t>
  </si>
  <si>
    <t xml:space="preserve">zakończona</t>
  </si>
  <si>
    <t xml:space="preserve">maj 2010</t>
  </si>
  <si>
    <t xml:space="preserve">listopad 2011</t>
  </si>
  <si>
    <t xml:space="preserve">rz. Łojewek</t>
  </si>
  <si>
    <t xml:space="preserve">od m. Piątnica Poduchowna do m. Jedwabne</t>
  </si>
  <si>
    <t xml:space="preserve">gm. Jedwabne, miasto Jedwabne, gm. Piątnica Poduchowna</t>
  </si>
  <si>
    <t xml:space="preserve">łomżyński</t>
  </si>
  <si>
    <t xml:space="preserve">podlaskie</t>
  </si>
  <si>
    <t xml:space="preserve">brak danych</t>
  </si>
  <si>
    <t xml:space="preserve">od km 0+100 do km 16+938</t>
  </si>
  <si>
    <t xml:space="preserve">Przebudowa drogi wojewódzkiej Nr 671 na odcinku Krypno - Tykocin Etap I (odcinek Krypno - Tykocin, przejazd kolejowy na odcinku Knyszyn - Krypno, remont mostu przez rz. Narew)</t>
  </si>
  <si>
    <t xml:space="preserve">dł. przebudowanej jezdni: 8,967 km, przebudowa 8 szt. przepustów, budowa przejazdu kolejowego, remont mostu w m. Tykocin, budowa 6 szt. przejść ekologicznych dla płazów</t>
  </si>
  <si>
    <t xml:space="preserve">rz. Narew </t>
  </si>
  <si>
    <t xml:space="preserve">od m. Krypno do m. Tykocin</t>
  </si>
  <si>
    <t xml:space="preserve">gm. Krypno, gm. Tykocin, Miasto Tykocin</t>
  </si>
  <si>
    <t xml:space="preserve">moniecki, białostocki</t>
  </si>
  <si>
    <t xml:space="preserve">od km 53+816 do km 62+481,30</t>
  </si>
  <si>
    <t xml:space="preserve">Budowa i rozbudowa drogi wojewódzkiej Nr 671 na odcinku Krypno - Tykocin Etap II (przejście przez m. Tykocin, przejście przez "Bagno Tykocin")</t>
  </si>
  <si>
    <t xml:space="preserve">dł. przebudowanej jezdni: ok. 2,19km, przebudowa mostu przez kanał A - Tykocin, budowa 2 przepustów pod drogą z funkcją przejścia dla płazów</t>
  </si>
  <si>
    <t xml:space="preserve">grudzień 2010</t>
  </si>
  <si>
    <t xml:space="preserve">październik 2012</t>
  </si>
  <si>
    <t xml:space="preserve">rz. Motławka</t>
  </si>
  <si>
    <t xml:space="preserve">Tykocin</t>
  </si>
  <si>
    <t xml:space="preserve">gm. Tykocin</t>
  </si>
  <si>
    <t xml:space="preserve">białostocki</t>
  </si>
  <si>
    <t xml:space="preserve">od km ok. 62+481 do km ok. 63+068 oraz od km ok. 63+321 do km ok. 64+941</t>
  </si>
  <si>
    <t xml:space="preserve">Rozbudowa i budowa drogi wojewódzkiej Nr 685 na odcinku Nowosady - Hajnówka oraz drogi wojewódzkiej Nr 687 na odcinku Zwodzieckie - Nowosady</t>
  </si>
  <si>
    <t xml:space="preserve">dł. przebudowanej jezdni: ok. 6,22km, budowa 7 przepustów pod drogą, w tym 3 z funkcją przejścia dla płazów, przebudowa mostu na przepust</t>
  </si>
  <si>
    <t xml:space="preserve">listopad 2012</t>
  </si>
  <si>
    <t xml:space="preserve">rz. Leśna Prawa</t>
  </si>
  <si>
    <t xml:space="preserve">od m. Zwodzieckie do m. Hajnówka</t>
  </si>
  <si>
    <t xml:space="preserve">gm. Hajnówka, miasto Hajnówka</t>
  </si>
  <si>
    <t xml:space="preserve">hajnowski</t>
  </si>
  <si>
    <t xml:space="preserve">od km ok. 28+334 do km ok. 29+219 (DW 687); od km ok. 35+917 do km ok. 41+253 (DW 685)</t>
  </si>
  <si>
    <t xml:space="preserve">Przebudowa mostu na przepust wraz z dojazdami w ciągu drogi wojewódzkiej Nr 677 Łomża - Śniadowo - Ostrów Mazowiecka w km 13+140</t>
  </si>
  <si>
    <t xml:space="preserve">przebudowa mostu na przepust oraz nawierzchni o dł. 15m</t>
  </si>
  <si>
    <t xml:space="preserve">maj 2011</t>
  </si>
  <si>
    <t xml:space="preserve">sierpień 2011</t>
  </si>
  <si>
    <t xml:space="preserve">cbn</t>
  </si>
  <si>
    <t xml:space="preserve">m. Konopki</t>
  </si>
  <si>
    <t xml:space="preserve">gm. Śniadowo</t>
  </si>
  <si>
    <t xml:space="preserve">km 13+140</t>
  </si>
  <si>
    <t xml:space="preserve">Rozbudowa mostu wraz z przebudową przepustu i skrzyżowania dróg wojewódzkich Nr 670 i Nr 673 w m. Dąbrowa Białostocka oraz przebudową niezbędnej infrastruktury technicznej</t>
  </si>
  <si>
    <t xml:space="preserve">rozbudowa skrzyżowania DW670 i DW673 wraz z przebudową mostu i przepustu oraz dojazdów</t>
  </si>
  <si>
    <t xml:space="preserve">czerwiec 2011</t>
  </si>
  <si>
    <t xml:space="preserve">wrzesień 2011</t>
  </si>
  <si>
    <t xml:space="preserve">rz. Kropiwna</t>
  </si>
  <si>
    <t xml:space="preserve">m. Dąbrowa Białostocka</t>
  </si>
  <si>
    <t xml:space="preserve">gm. Dąbrowa Białostocka</t>
  </si>
  <si>
    <t xml:space="preserve">sokólski</t>
  </si>
  <si>
    <t xml:space="preserve">DW670 km 52+180 oraz DW673 km 11+518</t>
  </si>
  <si>
    <t xml:space="preserve">Rozbudowa i budowa drogi wojewódzkiej Nr 671 na odcinku Janów - Korycin</t>
  </si>
  <si>
    <t xml:space="preserve">dł. przebudowanej jezdni: 9,29km, przebudowa 7 szt. przepustów, przebudowa mostu MS-I w km 22+138, budowa mostu MS-II w km 22+243, przebudowa mostu w m. Jasionowa Dolina w km 18+408</t>
  </si>
  <si>
    <t xml:space="preserve">kwiecień 2012</t>
  </si>
  <si>
    <t xml:space="preserve">wrzesień 2013</t>
  </si>
  <si>
    <t xml:space="preserve">rz. Kumiałka</t>
  </si>
  <si>
    <t xml:space="preserve">od m. Janów do m. Korycin</t>
  </si>
  <si>
    <t xml:space="preserve">gm. Janów, gm. Korycin</t>
  </si>
  <si>
    <t xml:space="preserve">od km 17+310 do km 26+600</t>
  </si>
  <si>
    <t xml:space="preserve">Przebudowa drogi wojewódzkiej Nr 678 na odcinku Białystok - Kleosin</t>
  </si>
  <si>
    <t xml:space="preserve">dł. przebudowanej drogi: 1,62km - 2 jezdnie, 0,34 km - jedna jezdnia; rozbiórka i budowa mostu i kładki nad rzeką Horodnianką oraz muru oporowego</t>
  </si>
  <si>
    <t xml:space="preserve">lipiec 2011</t>
  </si>
  <si>
    <t xml:space="preserve">październik 2013</t>
  </si>
  <si>
    <t xml:space="preserve">rz. Horodnianka</t>
  </si>
  <si>
    <t xml:space="preserve">od m. Białystok do m. Kleosin</t>
  </si>
  <si>
    <t xml:space="preserve">gm. Juchnowiec Kościelny, Miasto Białystok</t>
  </si>
  <si>
    <t xml:space="preserve">białostocki, powiat Białystok</t>
  </si>
  <si>
    <t xml:space="preserve">od km 5+187 do km 7+147</t>
  </si>
  <si>
    <t xml:space="preserve">Przebudowa mostu przez rzekę Ruda k/m Narew w ciągu drogi wojewódzkiej Nr 685 wraz z dojazdami</t>
  </si>
  <si>
    <t xml:space="preserve">przebudowa mostu wraz z dojazdami </t>
  </si>
  <si>
    <t xml:space="preserve">maj 2012</t>
  </si>
  <si>
    <t xml:space="preserve">rz. Ruda</t>
  </si>
  <si>
    <t xml:space="preserve">k/m Narew</t>
  </si>
  <si>
    <t xml:space="preserve">gm. Narew</t>
  </si>
  <si>
    <t xml:space="preserve">km 18+849</t>
  </si>
  <si>
    <t xml:space="preserve">Przebudowa mostu przez rzekę Małynka w miejscowości Trześcianka w ciągu drogi wojewódzkiej Nr 685 wraz z dojazdami</t>
  </si>
  <si>
    <t xml:space="preserve">przebudowa mostu na przepust wraz z dojazdami </t>
  </si>
  <si>
    <t xml:space="preserve">wrzesień 2012</t>
  </si>
  <si>
    <t xml:space="preserve">rz. Małynka</t>
  </si>
  <si>
    <t xml:space="preserve">m. Trześcianka</t>
  </si>
  <si>
    <t xml:space="preserve">km 13+942,5</t>
  </si>
  <si>
    <t xml:space="preserve">Malinówka - Zielone Kamedulskie - przebudowa drogi wojewódzkiej Nr 653</t>
  </si>
  <si>
    <t xml:space="preserve">dł. przebudowanej jezdni: 14,655 km; przebudowa 21 szt. przepustów pod drogą, mostu na przepust na rz. Czerwonka, przepustu pod ciagiem pieszo-rowerowym na rz. Czerwonka, przebudowa mostu na rz. Szczeberka</t>
  </si>
  <si>
    <t xml:space="preserve">sierpień 2012</t>
  </si>
  <si>
    <t xml:space="preserve">październik 2014</t>
  </si>
  <si>
    <t xml:space="preserve">rz. Czerwonka, rz. Szczeberka</t>
  </si>
  <si>
    <t xml:space="preserve">od m. Malinówka do m. Zielone Kamedulskie</t>
  </si>
  <si>
    <t xml:space="preserve">gm. Bakałarzewo, gm. Suwałki</t>
  </si>
  <si>
    <t xml:space="preserve">suwalski</t>
  </si>
  <si>
    <t xml:space="preserve">od km 13+106 do km 28+677</t>
  </si>
  <si>
    <t xml:space="preserve">Przebudowa drogi wojewódzkiej Nr 645 na odcinku granica województwa - Nowogród </t>
  </si>
  <si>
    <t xml:space="preserve">dł. przebudowanej jezdni: ok. 18,2 km, przebudowa 6 szt. przepustów, 1 przepust ekologiczny, 2 mosty: w km 38+465 w m. Zbójna, w km 43+594 w m. Nowogród</t>
  </si>
  <si>
    <t xml:space="preserve">styczeń 2013</t>
  </si>
  <si>
    <t xml:space="preserve">grudzień 2014</t>
  </si>
  <si>
    <t xml:space="preserve">rz. Narew</t>
  </si>
  <si>
    <t xml:space="preserve">od granicy woj. do m. Nowogród</t>
  </si>
  <si>
    <t xml:space="preserve">gm. Zbójna, Miasto Nowogród, gm. Nowogród</t>
  </si>
  <si>
    <t xml:space="preserve">DW 645 (od km 25+320 do km 34+667 oraz od km 38+436 do km 45+918); DW 648 (od km 7+850 do km 9+300)</t>
  </si>
  <si>
    <t xml:space="preserve">Przebudowa mostu przez rz. Narew k/m Bokiny w ciągu drogi wojewódzkiej Nr 678 na odcinku Kleosin – Sokoły</t>
  </si>
  <si>
    <t xml:space="preserve">luty 2013</t>
  </si>
  <si>
    <t xml:space="preserve">k/m Bokiny</t>
  </si>
  <si>
    <t xml:space="preserve">gm. Łapy/gm. Turośń Kościelna</t>
  </si>
  <si>
    <t xml:space="preserve">km 19+830</t>
  </si>
  <si>
    <t xml:space="preserve">Przebudowa mostów w m. Rutka - Tartak w ciągu drogi wojewódzkiej Nr 651 przez rz. Szeszupa w km 53+283 oraz przez rz. Potopka w km 53+027</t>
  </si>
  <si>
    <t xml:space="preserve">przebudowa 2 mostów wraz z dojazdami </t>
  </si>
  <si>
    <t xml:space="preserve">kwiecień 2013</t>
  </si>
  <si>
    <t xml:space="preserve">listopad 2013</t>
  </si>
  <si>
    <t xml:space="preserve">rz. Szeszupa, 
rz. Potopka</t>
  </si>
  <si>
    <t xml:space="preserve">m. Rutka - Tartak</t>
  </si>
  <si>
    <t xml:space="preserve">gm. Rutka - Tartak</t>
  </si>
  <si>
    <t xml:space="preserve">km 53+027 oraz km 53+283</t>
  </si>
  <si>
    <t xml:space="preserve">Przebudowa mostu w ciągu drogi wojewódzkiej Nr 670 w km 55+288 k/m Stock</t>
  </si>
  <si>
    <t xml:space="preserve">maj 2013</t>
  </si>
  <si>
    <t xml:space="preserve">sierpień 2013</t>
  </si>
  <si>
    <t xml:space="preserve">k/m Stock</t>
  </si>
  <si>
    <t xml:space="preserve">km 55+288</t>
  </si>
  <si>
    <t xml:space="preserve">Budowa i rozbudowa drogi wojewódzkiej Nr 653 na odcinku Smolany Dąb - Sejny</t>
  </si>
  <si>
    <t xml:space="preserve">dł. przebudowanej jezdni: ok. 10,5km. W tym obejście m. Krasnopol, budowa 22 szt. przepustów</t>
  </si>
  <si>
    <t xml:space="preserve">listopad 2014</t>
  </si>
  <si>
    <t xml:space="preserve">-</t>
  </si>
  <si>
    <t xml:space="preserve">od m. Smolany Dąb do m. Sejny wraz z obejściem m. Krasnopol</t>
  </si>
  <si>
    <t xml:space="preserve">gm. Sejny, miasto Sejny, gm. Krasnopol</t>
  </si>
  <si>
    <t xml:space="preserve">sejneński</t>
  </si>
  <si>
    <t xml:space="preserve">od km 50+420 do km 60+848,50</t>
  </si>
  <si>
    <t xml:space="preserve">Rozbudowa drogi wojewódzkiej Nr 685 na odcinku Hajnówka - Jelonka</t>
  </si>
  <si>
    <t xml:space="preserve">dł. przebudowanej jezdni: ok. 20,3 km, budowa 11 przepustów pod drogą</t>
  </si>
  <si>
    <t xml:space="preserve">od m. Hajnówka do m. Jelonka</t>
  </si>
  <si>
    <t xml:space="preserve">gm. Dubicze Cerkiewne, gm. Hajnówka, Miasto Hajnówka</t>
  </si>
  <si>
    <t xml:space="preserve">od km 45+022 do km 65+300</t>
  </si>
  <si>
    <t xml:space="preserve">Rozbudowa drogi wojewódzkiej Nr 671 na odcinku Tykocin - Jeżewo</t>
  </si>
  <si>
    <t xml:space="preserve">dł. przebudowanej jezdni: 6,38 km, budowa 5 szt. przepustów pod drogą</t>
  </si>
  <si>
    <t xml:space="preserve">styczeń 2014</t>
  </si>
  <si>
    <t xml:space="preserve">od m. Tykocin do m. Jeżewo</t>
  </si>
  <si>
    <t xml:space="preserve">od km 64+920 do km 71+303</t>
  </si>
  <si>
    <t xml:space="preserve">Budowa i rozbudowa drogi wojewódzkiej Nr 653 na odcinku Suwałki - Smolany Dąb</t>
  </si>
  <si>
    <t xml:space="preserve">dł. przebudowanej drogi 14,87km, przebudowa i budowa 24 szt. obiektów inżynierskich, budowa mostu na rz. Piertanka w m. Tartak, mostu na rowie w m. Ryżówka oraz mostu na rz. Żubrówka</t>
  </si>
  <si>
    <t xml:space="preserve">grudzień 2015</t>
  </si>
  <si>
    <t xml:space="preserve">rz. Piertanka, 
rz. Żubrówka</t>
  </si>
  <si>
    <t xml:space="preserve">od m. Suwałki do m. Smolany Dąb</t>
  </si>
  <si>
    <t xml:space="preserve">gm. Suwałki, gm. Krasnopol</t>
  </si>
  <si>
    <t xml:space="preserve">suwalski, sejneński</t>
  </si>
  <si>
    <t xml:space="preserve">od km 35+548 do km 50+420</t>
  </si>
  <si>
    <t xml:space="preserve">Budowa i rozbudowa drogi wojewódzkiej Nr 690 na odcinku Ostrożany - Siemiatycze</t>
  </si>
  <si>
    <t xml:space="preserve">dł. przebudowanej jezdni: 16,1km, przebudowa 7 szt. przepustów pod drogą, przebudowa 9 szt. przepustów dwuczęściowych pod drogą i pod ciagiem pieszo - rowerowym; przebudowa mostu M-2 nad ciekiem spod Stadnik</t>
  </si>
  <si>
    <t xml:space="preserve">marzec 2014</t>
  </si>
  <si>
    <t xml:space="preserve">sierpień 2015</t>
  </si>
  <si>
    <t xml:space="preserve">ciek spod Stadnik</t>
  </si>
  <si>
    <t xml:space="preserve">od m. Ostrożany do m. Siemiatycze</t>
  </si>
  <si>
    <t xml:space="preserve">Miasto Siemiatycze, gm. Siemiatycze, gm. Drohiczyn, gm. Grodzisk</t>
  </si>
  <si>
    <t xml:space="preserve">siemiatycki</t>
  </si>
  <si>
    <t xml:space="preserve">od km 41+650 do km 57+753</t>
  </si>
  <si>
    <t xml:space="preserve">Przebudowa mostu w m. Grochy w ciągu drogi wojewódzkiej Nr 681 w km 12+131</t>
  </si>
  <si>
    <t xml:space="preserve">kwiecień 2014</t>
  </si>
  <si>
    <t xml:space="preserve">rz. Szeroka Struga</t>
  </si>
  <si>
    <t xml:space="preserve">m. Grochy</t>
  </si>
  <si>
    <t xml:space="preserve">gm. Łapy/gm. Poświętne</t>
  </si>
  <si>
    <t xml:space="preserve">km 12+131</t>
  </si>
  <si>
    <t xml:space="preserve">Przebudowa przepustu w ciągu drogi wojewódzkiej Nr 659 w km 17+079 w m. Krasowo Częstki</t>
  </si>
  <si>
    <t xml:space="preserve">przebudowa przepustu wraz z dojazdami </t>
  </si>
  <si>
    <t xml:space="preserve">lipiec 2014</t>
  </si>
  <si>
    <t xml:space="preserve">rz. Tłoczewka</t>
  </si>
  <si>
    <t xml:space="preserve"> m. Krasowo Częstki</t>
  </si>
  <si>
    <t xml:space="preserve">gm. Nowe Piekuty</t>
  </si>
  <si>
    <t xml:space="preserve">wysoko-mazowiecki</t>
  </si>
  <si>
    <t xml:space="preserve">km 17+079</t>
  </si>
  <si>
    <t xml:space="preserve">Budowa i rozbudowa drogi wojewódzkiej Nr 686 na odcinku Michałowo - Juszkowy Gród</t>
  </si>
  <si>
    <t xml:space="preserve">dł. przebudowanej drogi: 21,55km, budowa 20 szt. przepustów, budowa mostu na rz. Supraśl w m. Michałowo w km 17+095</t>
  </si>
  <si>
    <t xml:space="preserve">czerwiec 2014</t>
  </si>
  <si>
    <t xml:space="preserve">rz. Supraśl</t>
  </si>
  <si>
    <t xml:space="preserve">od m. Michałowo do m. Juszkowy Gród</t>
  </si>
  <si>
    <t xml:space="preserve">gm. Michałowo</t>
  </si>
  <si>
    <t xml:space="preserve">od km 7+898 do km 29+451</t>
  </si>
  <si>
    <t xml:space="preserve">Przebudowa dwóch mostów w ciągu drogi wojewódzkiej Nr 651 w km 50+289 przez rów szczegółowy R-L w m. Rowele oraz w km 65+705 przez cbn w m. Słobódka</t>
  </si>
  <si>
    <t xml:space="preserve">marzec 2015</t>
  </si>
  <si>
    <t xml:space="preserve">maj               2015</t>
  </si>
  <si>
    <t xml:space="preserve"> rów szczegółowy R-L, cbn </t>
  </si>
  <si>
    <t xml:space="preserve">m. Rowele,  m. Słobódka</t>
  </si>
  <si>
    <t xml:space="preserve">gm. Rutka - Tartak,  gm. Szypliszki</t>
  </si>
  <si>
    <t xml:space="preserve">km 50+289 oraz km 65+705</t>
  </si>
  <si>
    <t xml:space="preserve">Rozbudowa skrzyżowania ul. Czyżewskiej i ul. Pałacowej w ciągu dr. woj Nr 690 wraz z rozbiórką istniejącego i budową nowego mostu przez rz. Ralka (ciek spod Klukowa) w km 20+338,9 oraz rozbiórką przepustu w km 20+257</t>
  </si>
  <si>
    <t xml:space="preserve">rozbudowa skrzyżowania, przebudowa mostu wraz z dojazdami</t>
  </si>
  <si>
    <t xml:space="preserve">kwiecień 2015</t>
  </si>
  <si>
    <t xml:space="preserve">czerwiec 2016</t>
  </si>
  <si>
    <t xml:space="preserve">rz. Ralka</t>
  </si>
  <si>
    <t xml:space="preserve">m. Ciechanowiec</t>
  </si>
  <si>
    <t xml:space="preserve">gm. Ciechanowiec</t>
  </si>
  <si>
    <t xml:space="preserve">km 20+338,9</t>
  </si>
  <si>
    <t xml:space="preserve">Przebudowa mostu przez rz. Supraśl w m. Supraśl w km 20+631 w ciągu drogi wojewódzkiej Nr 676</t>
  </si>
  <si>
    <t xml:space="preserve">dł. planowanej do przebudowy drogi: 1,42 km, most przez rz. Supraśl</t>
  </si>
  <si>
    <t xml:space="preserve">w trakcie realizacji</t>
  </si>
  <si>
    <t xml:space="preserve">maj 2016</t>
  </si>
  <si>
    <t xml:space="preserve">czerwiec 2017</t>
  </si>
  <si>
    <t xml:space="preserve">m. Supraśl</t>
  </si>
  <si>
    <t xml:space="preserve">Miasto Supraśl</t>
  </si>
  <si>
    <t xml:space="preserve">od km 20+145 do km 21+569</t>
  </si>
  <si>
    <t xml:space="preserve">Dąbrowa Białostocka - Sokółka - przebudowa drogi wojewódzkiej Nr 673</t>
  </si>
  <si>
    <t xml:space="preserve">dł. planowanej do przebudowy drogi: 30,9km, planowana przebudowa 12 szt. przepustów i 3 mostów</t>
  </si>
  <si>
    <t xml:space="preserve">planowana – zapewnione finansowanie</t>
  </si>
  <si>
    <t xml:space="preserve">luty 2017</t>
  </si>
  <si>
    <t xml:space="preserve">lipiec 2018</t>
  </si>
  <si>
    <t xml:space="preserve">rz. Mościszanka, rz. Bierwicha</t>
  </si>
  <si>
    <t xml:space="preserve">od m. Dąbrowa Białostocka do m. Sokółka</t>
  </si>
  <si>
    <t xml:space="preserve">miasto Dąbrowa Białostocka, gm. Dąbrowa Białostocka, gm. Sidra, gm. Sokółka, miasto Sokółka</t>
  </si>
  <si>
    <t xml:space="preserve">od km ok. 10+971 do km ok. 41+923</t>
  </si>
  <si>
    <t xml:space="preserve">Ciechanowiec - Ostrożany - przebudowa drogi wojewódzkiej Nr 690</t>
  </si>
  <si>
    <t xml:space="preserve">dł. planowanej do przebudowy drogi: 18,95km, planowana przebudowa 15 szt. przepustów i 1 mostu</t>
  </si>
  <si>
    <t xml:space="preserve">marzec 2017</t>
  </si>
  <si>
    <t xml:space="preserve">wrzesień 2018</t>
  </si>
  <si>
    <t xml:space="preserve">rz. Pełchówka</t>
  </si>
  <si>
    <t xml:space="preserve">od m. Ciechanowiec do m. Ostrożany</t>
  </si>
  <si>
    <t xml:space="preserve">gm. Perlejewo, gm. Grodzisk, gm. Drohiczyn, gm. Ciechanowiec, Miasto Ciechanowiec</t>
  </si>
  <si>
    <t xml:space="preserve">siemiatycki, wysoko-mazowiecki</t>
  </si>
  <si>
    <t xml:space="preserve">od km 22+700 do km 41+650</t>
  </si>
  <si>
    <t xml:space="preserve">Rozbudowa i budowa drogi wojewódzkiej Nr 676 na odcinku Białystok - Supraśl</t>
  </si>
  <si>
    <t xml:space="preserve">dł. planowanej do przebudowy drogi: 9,75km (w tym 2 jezdnie na odcinku 2,6km), planowana budowa 3 przepustów oraz estakady w m. Krasne, planowane obejście m. Ogrodniczki</t>
  </si>
  <si>
    <t xml:space="preserve">rz. Pilnica</t>
  </si>
  <si>
    <t xml:space="preserve">od m. Białystok do m. Supraśl</t>
  </si>
  <si>
    <t xml:space="preserve">gm. Wasilków, gm. Supraśl, m. Supraśl</t>
  </si>
  <si>
    <t xml:space="preserve">od km ok. 10+195 do km ok. 19+945</t>
  </si>
  <si>
    <t xml:space="preserve">Przebudowa mostu przez rz. Mogilna w m. Poryte w ciągu drogi wojewódzkiej Nr 648 w km 30+888</t>
  </si>
  <si>
    <t xml:space="preserve">planowana – brak zapewnionego finansowania</t>
  </si>
  <si>
    <t xml:space="preserve">wrzesień 2017</t>
  </si>
  <si>
    <t xml:space="preserve">rz. Mogilna</t>
  </si>
  <si>
    <t xml:space="preserve">m. Poryte</t>
  </si>
  <si>
    <t xml:space="preserve">gm. Stawiski</t>
  </si>
  <si>
    <t xml:space="preserve">kolneński</t>
  </si>
  <si>
    <t xml:space="preserve">km 30+888</t>
  </si>
  <si>
    <t xml:space="preserve">Przebudowa drogi wojewódzkiej Nr 678 na odcinku Kleosin - Markowszczyzna</t>
  </si>
  <si>
    <t xml:space="preserve">dł. planowanej do przebudowy drogi: ok. 6,65km, planowana przebudowa przepustów, 2 wiaduktów oraz 2 mostów</t>
  </si>
  <si>
    <t xml:space="preserve">kwiecień 2017</t>
  </si>
  <si>
    <t xml:space="preserve">sierpień 2018</t>
  </si>
  <si>
    <t xml:space="preserve">rz. Horodnianka, rz. Czaplinianka</t>
  </si>
  <si>
    <t xml:space="preserve">od m. Kleosin do m. Markowszczyzna (obwodnica Księżyna)</t>
  </si>
  <si>
    <t xml:space="preserve">gm. Juchnowiec Kościelny, gm. Turośń Kościelna</t>
  </si>
  <si>
    <t xml:space="preserve">od ul. Jodłowej w m. Kleosin do skrzyżowania drogi wojewódzkiej Nr 678 z drogą wojewódzką Nr 682 w m. Markowszczyzna. </t>
  </si>
  <si>
    <t xml:space="preserve">Przebudowa drogi wojewódzkiej Nr 682 na odcinku Markowszczyzna - Łapy</t>
  </si>
  <si>
    <t xml:space="preserve">dł. planowanej do przebudowy drogi: ok. 13km, przebudowa przepustów, 5 mostów; budowa obwodnic miejscowości Łapy, Uhowo, Turośń Dolna i Markowszczyzna</t>
  </si>
  <si>
    <t xml:space="preserve">sierpień 2017</t>
  </si>
  <si>
    <t xml:space="preserve">rz. Narew, 
rz. Turośnianka; cbn</t>
  </si>
  <si>
    <t xml:space="preserve">od m. Markowszczyzna do m. Łapy</t>
  </si>
  <si>
    <t xml:space="preserve">gm. Łapy, gm. Turośń Kościelna</t>
  </si>
  <si>
    <t xml:space="preserve">od m. Markowszczyzna do m. Łapy; od km ok. 3+466 do km ok. 16+308</t>
  </si>
  <si>
    <t xml:space="preserve">Zabłudów - Nowosady - przebudowa drogi wojewódzkiej Nr 685</t>
  </si>
  <si>
    <t xml:space="preserve">dł. planowanej do przebudowy drogi: ok. 32,6km, 2 mosty, 31 szt. przepustów, estakada nad rz. Narew; planowane obejście m. Narew i Trześcianka</t>
  </si>
  <si>
    <t xml:space="preserve">lipiec 2017</t>
  </si>
  <si>
    <t xml:space="preserve">wrzesień 2019</t>
  </si>
  <si>
    <t xml:space="preserve">rz. Narew, 
rz. Małynka,
 rz. Makówka, 
rz. Rudnia</t>
  </si>
  <si>
    <t xml:space="preserve">od m. Zabłudów do m. Nowosady</t>
  </si>
  <si>
    <t xml:space="preserve">gm. Zabłudów, gm. Narew, gm. Hajnówka</t>
  </si>
  <si>
    <t xml:space="preserve">białostocki, hajnowski</t>
  </si>
  <si>
    <t xml:space="preserve">od skrzyżowania z DK 19 do km 32+614</t>
  </si>
  <si>
    <t xml:space="preserve">Nowogród - Łomża - przebudowa drogi wojewódzkiej Nr 645</t>
  </si>
  <si>
    <t xml:space="preserve">dł. planowanej do przebudowy drogi: 10,354km, 4 przepusty; planowane obejście m. Stare Kupiski</t>
  </si>
  <si>
    <t xml:space="preserve">od Miasta Nowogród do Miasta Łomża</t>
  </si>
  <si>
    <t xml:space="preserve">m. Nowogród, gm. Nowogród
gm. Łomża</t>
  </si>
  <si>
    <t xml:space="preserve">od km ok. 45+918 do km ok. 56+272</t>
  </si>
  <si>
    <t xml:space="preserve">Łomża - Śniadowo - przebudowa drogi wojewódzkiej Nr 677</t>
  </si>
  <si>
    <t xml:space="preserve">dł. planowanej do przebudowy drogi: 14,460, 10 przepustów, 1 most; obejście m. Konarzyce</t>
  </si>
  <si>
    <t xml:space="preserve">maj 2017</t>
  </si>
  <si>
    <t xml:space="preserve">listopad 2018</t>
  </si>
  <si>
    <t xml:space="preserve">rz. Muzga</t>
  </si>
  <si>
    <t xml:space="preserve">od Miasta Łomża do m. Śniadowo</t>
  </si>
  <si>
    <t xml:space="preserve">gm. Łomża, gm. Śniadowo</t>
  </si>
  <si>
    <t xml:space="preserve">od km ok. 8+275 do km ok. 18+095; obwodnica Konarzyc: od km 0+100 do km 4+736 </t>
  </si>
  <si>
    <t xml:space="preserve">Juszkowy Gród - Zwodzieckie - przebudowa drogi wojewódzkiej Nr 687</t>
  </si>
  <si>
    <t xml:space="preserve">dł. planowanej do przebudowy drogi: 27,04km, planowana przebudowa 22 przepustów pod drogą, 1 przepust ekologiczny, 3 mosty; obejście m. Bondary, Lewkowo Nowe, Narewka</t>
  </si>
  <si>
    <t xml:space="preserve">styczeń 2019</t>
  </si>
  <si>
    <t xml:space="preserve">wrzesień 2020</t>
  </si>
  <si>
    <t xml:space="preserve">rz. Narew, 
rz. Bobrówka, 
rz. Narewka</t>
  </si>
  <si>
    <t xml:space="preserve">od m. Juszkowy Gród do m. Zwodzieckie</t>
  </si>
  <si>
    <t xml:space="preserve">gm. Michałowo, gm. Narewka</t>
  </si>
  <si>
    <t xml:space="preserve">od km ok. 0+662 do km ok. 27+699,54</t>
  </si>
  <si>
    <t xml:space="preserve">Lipsk - granica państwa - przebudowa drogi wojewódzkiej Nr 664</t>
  </si>
  <si>
    <t xml:space="preserve">dł. planowanej do przebudowy drogi: ok. 11,4km, planowana przebudowa 12 szt. przepustów</t>
  </si>
  <si>
    <t xml:space="preserve">styczeń 2018</t>
  </si>
  <si>
    <t xml:space="preserve">od m. Lipsk do granicy państwa</t>
  </si>
  <si>
    <t xml:space="preserve">gm. Lipsk</t>
  </si>
  <si>
    <t xml:space="preserve">augustowski</t>
  </si>
  <si>
    <t xml:space="preserve">od km ok. 51+120 do km ok. 62+516</t>
  </si>
  <si>
    <t xml:space="preserve">Przebudowa drogi wojewódzkiej Nr 652 na odcinku granica województwa - Suwałki</t>
  </si>
  <si>
    <t xml:space="preserve">dł. planowanej do przebudowy drogi: ok. 28km, planowana przebudowa mostu, planowana budowa estakady nad doliną rz. Rospuda; planowane obejście m. Filipów</t>
  </si>
  <si>
    <t xml:space="preserve">rz. Rospuda, 
rz. Zuśnianka</t>
  </si>
  <si>
    <t xml:space="preserve">od granicy woj. do m. Suwałki</t>
  </si>
  <si>
    <t xml:space="preserve">gm. Suwałki, gm. Filipów</t>
  </si>
  <si>
    <t xml:space="preserve">od km ok. 7+205 do km ok. 35+000</t>
  </si>
  <si>
    <t xml:space="preserve">Przebudowa drogi wojewódzkiej Nr 678 na odcinku Roszki Wodźki - Wysokie Mazowieckie</t>
  </si>
  <si>
    <t xml:space="preserve">dł. planowanej do przebudowy drogi: 20,5km; planowana przebudowa 22 szt. przepustów i 4 mostów; planowane obejście m. Brok i Mazury</t>
  </si>
  <si>
    <t xml:space="preserve">rz. Ślina, cieki bez nazwy</t>
  </si>
  <si>
    <t xml:space="preserve">od m. Roszki Wodźki do m. Wysokie Mazowieckie</t>
  </si>
  <si>
    <t xml:space="preserve">gm. Sokoły, gm. Wysokie Mazowieckie, Miasto Wysokie Mazowieckie</t>
  </si>
  <si>
    <t xml:space="preserve">od km ok. 31+920 do km ok. 52+430</t>
  </si>
  <si>
    <t xml:space="preserve">Przebudowa mostu przez rz. Orlanka w m. Dzięciołowo w km 8+726 w ciągu drogi wojewódzkiej Nr 689</t>
  </si>
  <si>
    <t xml:space="preserve">marzec 2018</t>
  </si>
  <si>
    <t xml:space="preserve">październik 2018</t>
  </si>
  <si>
    <t xml:space="preserve">rz. Orlanka</t>
  </si>
  <si>
    <t xml:space="preserve">m. Dzięciołowo</t>
  </si>
  <si>
    <t xml:space="preserve">gm. Orla</t>
  </si>
  <si>
    <t xml:space="preserve">bielski</t>
  </si>
  <si>
    <t xml:space="preserve">km 8+726</t>
  </si>
  <si>
    <t xml:space="preserve">Przebudowa mostu przez rz. Słójka w m. Talkowszczyzna  w km 38+842 w ciągu drogi wojewódzkiej Nr 676</t>
  </si>
  <si>
    <t xml:space="preserve"> rz. Słójka</t>
  </si>
  <si>
    <t xml:space="preserve">m. Talkowszczyzna</t>
  </si>
  <si>
    <t xml:space="preserve">gm. Szudziałowo</t>
  </si>
  <si>
    <t xml:space="preserve">km 38+842</t>
  </si>
  <si>
    <t xml:space="preserve">Przebudowa drogi wojewódzkiej Nr 679 na odcinku Łomża - Mężenin</t>
  </si>
  <si>
    <t xml:space="preserve">dł. planowanej do przebudowy drogi: ok. 30 km, planowana przebudowa 18 szt. przepustów i 3 mostów</t>
  </si>
  <si>
    <t xml:space="preserve">rz. Gać</t>
  </si>
  <si>
    <t xml:space="preserve">od m. Łomża do m. Mężenin</t>
  </si>
  <si>
    <t xml:space="preserve">gm. Łomża, gm. Mężenin</t>
  </si>
  <si>
    <t xml:space="preserve">łomżyński, wysoko-mazowiecki</t>
  </si>
  <si>
    <t xml:space="preserve">od skrzyżowania z DK 63 do DK8/S8</t>
  </si>
  <si>
    <t xml:space="preserve">Przebudowa drogi wojewódzkiej Nr 688 na odcinku Tarnopol - Siemianówka</t>
  </si>
  <si>
    <t xml:space="preserve">dł. planowanej do przebudowy drogi: ok. 5,9km, planowana przebudowa 9 szt. przepustów</t>
  </si>
  <si>
    <t xml:space="preserve">w sąsiedztwie zbiornika Siemianówka</t>
  </si>
  <si>
    <t xml:space="preserve">od m. Tarnopol do m. Siemianówka</t>
  </si>
  <si>
    <t xml:space="preserve">Narewka</t>
  </si>
  <si>
    <t xml:space="preserve">od skrzyżowania z dr. woj. 687 do km ok. 5+856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sz val="11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42"/>
    <col collapsed="false" customWidth="true" hidden="false" outlineLevel="0" max="3" min="3" style="0" width="27.28"/>
    <col collapsed="false" customWidth="true" hidden="false" outlineLevel="0" max="4" min="4" style="0" width="13.85"/>
    <col collapsed="false" customWidth="true" hidden="false" outlineLevel="0" max="6" min="6" style="0" width="9.41"/>
    <col collapsed="false" customWidth="true" hidden="false" outlineLevel="0" max="7" min="7" style="0" width="12.56"/>
    <col collapsed="false" customWidth="true" hidden="false" outlineLevel="0" max="8" min="8" style="0" width="17.42"/>
    <col collapsed="false" customWidth="true" hidden="false" outlineLevel="0" max="9" min="9" style="0" width="21.84"/>
    <col collapsed="false" customWidth="true" hidden="false" outlineLevel="0" max="10" min="10" style="0" width="10.85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21.28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s="8" customFormat="tru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s="8" customFormat="tru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s="8" customFormat="tru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s="8" customFormat="true" ht="65.25" hidden="false" customHeight="true" outlineLevel="0" collapsed="false">
      <c r="A19" s="10" t="n">
        <v>1</v>
      </c>
      <c r="B19" s="11" t="s">
        <v>30</v>
      </c>
      <c r="C19" s="11" t="s">
        <v>31</v>
      </c>
      <c r="D19" s="12" t="s">
        <v>32</v>
      </c>
      <c r="E19" s="13" t="s">
        <v>33</v>
      </c>
      <c r="F19" s="13" t="s">
        <v>34</v>
      </c>
      <c r="G19" s="12" t="s">
        <v>35</v>
      </c>
      <c r="H19" s="12" t="s">
        <v>36</v>
      </c>
      <c r="I19" s="12" t="s">
        <v>37</v>
      </c>
      <c r="J19" s="12" t="s">
        <v>38</v>
      </c>
      <c r="K19" s="12" t="s">
        <v>39</v>
      </c>
      <c r="L19" s="12" t="s">
        <v>40</v>
      </c>
      <c r="M19" s="12" t="s">
        <v>40</v>
      </c>
      <c r="N19" s="12" t="s">
        <v>41</v>
      </c>
    </row>
    <row r="20" s="8" customFormat="true" ht="72.75" hidden="false" customHeight="true" outlineLevel="0" collapsed="false">
      <c r="A20" s="10" t="n">
        <v>2</v>
      </c>
      <c r="B20" s="11" t="s">
        <v>42</v>
      </c>
      <c r="C20" s="11" t="s">
        <v>43</v>
      </c>
      <c r="D20" s="12" t="s">
        <v>32</v>
      </c>
      <c r="E20" s="13" t="s">
        <v>33</v>
      </c>
      <c r="F20" s="13" t="s">
        <v>34</v>
      </c>
      <c r="G20" s="12" t="s">
        <v>44</v>
      </c>
      <c r="H20" s="12" t="s">
        <v>45</v>
      </c>
      <c r="I20" s="12" t="s">
        <v>46</v>
      </c>
      <c r="J20" s="12" t="s">
        <v>47</v>
      </c>
      <c r="K20" s="12" t="s">
        <v>39</v>
      </c>
      <c r="L20" s="12" t="s">
        <v>40</v>
      </c>
      <c r="M20" s="12" t="s">
        <v>40</v>
      </c>
      <c r="N20" s="12" t="s">
        <v>48</v>
      </c>
    </row>
    <row r="21" s="8" customFormat="true" ht="93.75" hidden="false" customHeight="true" outlineLevel="0" collapsed="false">
      <c r="A21" s="10" t="n">
        <v>3</v>
      </c>
      <c r="B21" s="11" t="s">
        <v>49</v>
      </c>
      <c r="C21" s="11" t="s">
        <v>50</v>
      </c>
      <c r="D21" s="12" t="s">
        <v>32</v>
      </c>
      <c r="E21" s="13" t="s">
        <v>51</v>
      </c>
      <c r="F21" s="13" t="s">
        <v>52</v>
      </c>
      <c r="G21" s="12" t="s">
        <v>53</v>
      </c>
      <c r="H21" s="12" t="s">
        <v>54</v>
      </c>
      <c r="I21" s="12" t="s">
        <v>55</v>
      </c>
      <c r="J21" s="12" t="s">
        <v>56</v>
      </c>
      <c r="K21" s="12" t="s">
        <v>39</v>
      </c>
      <c r="L21" s="12" t="s">
        <v>40</v>
      </c>
      <c r="M21" s="12" t="s">
        <v>40</v>
      </c>
      <c r="N21" s="12" t="s">
        <v>57</v>
      </c>
    </row>
    <row r="22" s="8" customFormat="true" ht="64.5" hidden="false" customHeight="true" outlineLevel="0" collapsed="false">
      <c r="A22" s="10" t="n">
        <v>4</v>
      </c>
      <c r="B22" s="11" t="s">
        <v>58</v>
      </c>
      <c r="C22" s="11" t="s">
        <v>59</v>
      </c>
      <c r="D22" s="12" t="s">
        <v>32</v>
      </c>
      <c r="E22" s="13" t="s">
        <v>51</v>
      </c>
      <c r="F22" s="13" t="s">
        <v>60</v>
      </c>
      <c r="G22" s="12" t="s">
        <v>61</v>
      </c>
      <c r="H22" s="12" t="s">
        <v>62</v>
      </c>
      <c r="I22" s="12" t="s">
        <v>63</v>
      </c>
      <c r="J22" s="12" t="s">
        <v>64</v>
      </c>
      <c r="K22" s="12" t="s">
        <v>39</v>
      </c>
      <c r="L22" s="12" t="s">
        <v>40</v>
      </c>
      <c r="M22" s="12" t="s">
        <v>40</v>
      </c>
      <c r="N22" s="12" t="s">
        <v>65</v>
      </c>
    </row>
    <row r="23" s="18" customFormat="true" ht="64.5" hidden="false" customHeight="true" outlineLevel="0" collapsed="false">
      <c r="A23" s="14" t="n">
        <v>5</v>
      </c>
      <c r="B23" s="15" t="s">
        <v>66</v>
      </c>
      <c r="C23" s="15" t="s">
        <v>67</v>
      </c>
      <c r="D23" s="16" t="s">
        <v>32</v>
      </c>
      <c r="E23" s="17" t="s">
        <v>68</v>
      </c>
      <c r="F23" s="17" t="s">
        <v>69</v>
      </c>
      <c r="G23" s="16" t="s">
        <v>70</v>
      </c>
      <c r="H23" s="16" t="s">
        <v>71</v>
      </c>
      <c r="I23" s="16" t="s">
        <v>72</v>
      </c>
      <c r="J23" s="16" t="s">
        <v>38</v>
      </c>
      <c r="K23" s="16" t="s">
        <v>39</v>
      </c>
      <c r="L23" s="12" t="s">
        <v>40</v>
      </c>
      <c r="M23" s="12" t="s">
        <v>40</v>
      </c>
      <c r="N23" s="16" t="s">
        <v>73</v>
      </c>
    </row>
    <row r="24" s="18" customFormat="true" ht="64.5" hidden="false" customHeight="true" outlineLevel="0" collapsed="false">
      <c r="A24" s="14" t="n">
        <v>6</v>
      </c>
      <c r="B24" s="15" t="s">
        <v>74</v>
      </c>
      <c r="C24" s="15" t="s">
        <v>75</v>
      </c>
      <c r="D24" s="16" t="s">
        <v>32</v>
      </c>
      <c r="E24" s="17" t="s">
        <v>76</v>
      </c>
      <c r="F24" s="17" t="s">
        <v>77</v>
      </c>
      <c r="G24" s="16" t="s">
        <v>78</v>
      </c>
      <c r="H24" s="16" t="s">
        <v>79</v>
      </c>
      <c r="I24" s="16" t="s">
        <v>80</v>
      </c>
      <c r="J24" s="16" t="s">
        <v>81</v>
      </c>
      <c r="K24" s="16" t="s">
        <v>39</v>
      </c>
      <c r="L24" s="12" t="s">
        <v>40</v>
      </c>
      <c r="M24" s="12" t="s">
        <v>40</v>
      </c>
      <c r="N24" s="16" t="s">
        <v>82</v>
      </c>
    </row>
    <row r="25" s="8" customFormat="true" ht="72.75" hidden="false" customHeight="true" outlineLevel="0" collapsed="false">
      <c r="A25" s="14" t="n">
        <v>7</v>
      </c>
      <c r="B25" s="11" t="s">
        <v>83</v>
      </c>
      <c r="C25" s="11" t="s">
        <v>84</v>
      </c>
      <c r="D25" s="12" t="s">
        <v>32</v>
      </c>
      <c r="E25" s="13" t="s">
        <v>85</v>
      </c>
      <c r="F25" s="13" t="s">
        <v>86</v>
      </c>
      <c r="G25" s="12" t="s">
        <v>87</v>
      </c>
      <c r="H25" s="12" t="s">
        <v>88</v>
      </c>
      <c r="I25" s="12" t="s">
        <v>89</v>
      </c>
      <c r="J25" s="12" t="s">
        <v>81</v>
      </c>
      <c r="K25" s="12" t="s">
        <v>39</v>
      </c>
      <c r="L25" s="12" t="s">
        <v>40</v>
      </c>
      <c r="M25" s="12" t="s">
        <v>40</v>
      </c>
      <c r="N25" s="12" t="s">
        <v>90</v>
      </c>
    </row>
    <row r="26" s="8" customFormat="true" ht="61.5" hidden="false" customHeight="true" outlineLevel="0" collapsed="false">
      <c r="A26" s="14" t="n">
        <v>8</v>
      </c>
      <c r="B26" s="11" t="s">
        <v>91</v>
      </c>
      <c r="C26" s="11" t="s">
        <v>92</v>
      </c>
      <c r="D26" s="12" t="s">
        <v>32</v>
      </c>
      <c r="E26" s="13" t="s">
        <v>93</v>
      </c>
      <c r="F26" s="13" t="s">
        <v>94</v>
      </c>
      <c r="G26" s="12" t="s">
        <v>95</v>
      </c>
      <c r="H26" s="12" t="s">
        <v>96</v>
      </c>
      <c r="I26" s="12" t="s">
        <v>97</v>
      </c>
      <c r="J26" s="12" t="s">
        <v>98</v>
      </c>
      <c r="K26" s="12" t="s">
        <v>39</v>
      </c>
      <c r="L26" s="12" t="s">
        <v>40</v>
      </c>
      <c r="M26" s="12" t="s">
        <v>40</v>
      </c>
      <c r="N26" s="12" t="s">
        <v>99</v>
      </c>
    </row>
    <row r="27" s="18" customFormat="true" ht="61.5" hidden="false" customHeight="true" outlineLevel="0" collapsed="false">
      <c r="A27" s="14" t="n">
        <v>9</v>
      </c>
      <c r="B27" s="15" t="s">
        <v>100</v>
      </c>
      <c r="C27" s="15" t="s">
        <v>101</v>
      </c>
      <c r="D27" s="16" t="s">
        <v>32</v>
      </c>
      <c r="E27" s="17" t="s">
        <v>102</v>
      </c>
      <c r="F27" s="17" t="s">
        <v>60</v>
      </c>
      <c r="G27" s="16" t="s">
        <v>103</v>
      </c>
      <c r="H27" s="16" t="s">
        <v>104</v>
      </c>
      <c r="I27" s="16" t="s">
        <v>105</v>
      </c>
      <c r="J27" s="16" t="s">
        <v>64</v>
      </c>
      <c r="K27" s="16" t="s">
        <v>39</v>
      </c>
      <c r="L27" s="12" t="s">
        <v>40</v>
      </c>
      <c r="M27" s="12" t="s">
        <v>40</v>
      </c>
      <c r="N27" s="16" t="s">
        <v>106</v>
      </c>
    </row>
    <row r="28" s="18" customFormat="true" ht="61.5" hidden="false" customHeight="true" outlineLevel="0" collapsed="false">
      <c r="A28" s="14" t="n">
        <v>10</v>
      </c>
      <c r="B28" s="15" t="s">
        <v>107</v>
      </c>
      <c r="C28" s="15" t="s">
        <v>108</v>
      </c>
      <c r="D28" s="16" t="s">
        <v>32</v>
      </c>
      <c r="E28" s="17" t="s">
        <v>102</v>
      </c>
      <c r="F28" s="17" t="s">
        <v>109</v>
      </c>
      <c r="G28" s="16" t="s">
        <v>110</v>
      </c>
      <c r="H28" s="16" t="s">
        <v>111</v>
      </c>
      <c r="I28" s="16" t="s">
        <v>105</v>
      </c>
      <c r="J28" s="16" t="s">
        <v>64</v>
      </c>
      <c r="K28" s="16" t="s">
        <v>39</v>
      </c>
      <c r="L28" s="12" t="s">
        <v>40</v>
      </c>
      <c r="M28" s="12" t="s">
        <v>40</v>
      </c>
      <c r="N28" s="16" t="s">
        <v>112</v>
      </c>
    </row>
    <row r="29" s="18" customFormat="true" ht="78" hidden="false" customHeight="true" outlineLevel="0" collapsed="false">
      <c r="A29" s="14" t="n">
        <v>11</v>
      </c>
      <c r="B29" s="15" t="s">
        <v>113</v>
      </c>
      <c r="C29" s="15" t="s">
        <v>114</v>
      </c>
      <c r="D29" s="16" t="s">
        <v>32</v>
      </c>
      <c r="E29" s="17" t="s">
        <v>115</v>
      </c>
      <c r="F29" s="17" t="s">
        <v>116</v>
      </c>
      <c r="G29" s="16" t="s">
        <v>117</v>
      </c>
      <c r="H29" s="16" t="s">
        <v>118</v>
      </c>
      <c r="I29" s="16" t="s">
        <v>119</v>
      </c>
      <c r="J29" s="16" t="s">
        <v>120</v>
      </c>
      <c r="K29" s="16" t="s">
        <v>39</v>
      </c>
      <c r="L29" s="12" t="s">
        <v>40</v>
      </c>
      <c r="M29" s="12" t="s">
        <v>40</v>
      </c>
      <c r="N29" s="16" t="s">
        <v>121</v>
      </c>
    </row>
    <row r="30" s="18" customFormat="true" ht="63" hidden="false" customHeight="true" outlineLevel="0" collapsed="false">
      <c r="A30" s="14" t="n">
        <v>12</v>
      </c>
      <c r="B30" s="15" t="s">
        <v>122</v>
      </c>
      <c r="C30" s="15" t="s">
        <v>123</v>
      </c>
      <c r="D30" s="16" t="s">
        <v>32</v>
      </c>
      <c r="E30" s="17" t="s">
        <v>124</v>
      </c>
      <c r="F30" s="17" t="s">
        <v>125</v>
      </c>
      <c r="G30" s="16" t="s">
        <v>126</v>
      </c>
      <c r="H30" s="16" t="s">
        <v>127</v>
      </c>
      <c r="I30" s="16" t="s">
        <v>128</v>
      </c>
      <c r="J30" s="16" t="s">
        <v>38</v>
      </c>
      <c r="K30" s="16" t="s">
        <v>39</v>
      </c>
      <c r="L30" s="12" t="s">
        <v>40</v>
      </c>
      <c r="M30" s="12" t="s">
        <v>40</v>
      </c>
      <c r="N30" s="16" t="s">
        <v>129</v>
      </c>
    </row>
    <row r="31" s="18" customFormat="true" ht="63" hidden="false" customHeight="true" outlineLevel="0" collapsed="false">
      <c r="A31" s="14" t="n">
        <v>13</v>
      </c>
      <c r="B31" s="15" t="s">
        <v>130</v>
      </c>
      <c r="C31" s="15" t="s">
        <v>101</v>
      </c>
      <c r="D31" s="16" t="s">
        <v>32</v>
      </c>
      <c r="E31" s="17" t="s">
        <v>131</v>
      </c>
      <c r="F31" s="17" t="s">
        <v>125</v>
      </c>
      <c r="G31" s="16" t="s">
        <v>126</v>
      </c>
      <c r="H31" s="16" t="s">
        <v>132</v>
      </c>
      <c r="I31" s="16" t="s">
        <v>133</v>
      </c>
      <c r="J31" s="16" t="s">
        <v>56</v>
      </c>
      <c r="K31" s="16" t="s">
        <v>39</v>
      </c>
      <c r="L31" s="12" t="s">
        <v>40</v>
      </c>
      <c r="M31" s="12" t="s">
        <v>40</v>
      </c>
      <c r="N31" s="16" t="s">
        <v>134</v>
      </c>
    </row>
    <row r="32" s="18" customFormat="true" ht="63" hidden="false" customHeight="true" outlineLevel="0" collapsed="false">
      <c r="A32" s="14" t="n">
        <v>14</v>
      </c>
      <c r="B32" s="15" t="s">
        <v>135</v>
      </c>
      <c r="C32" s="15" t="s">
        <v>136</v>
      </c>
      <c r="D32" s="16" t="s">
        <v>32</v>
      </c>
      <c r="E32" s="17" t="s">
        <v>137</v>
      </c>
      <c r="F32" s="17" t="s">
        <v>138</v>
      </c>
      <c r="G32" s="16" t="s">
        <v>139</v>
      </c>
      <c r="H32" s="16" t="s">
        <v>140</v>
      </c>
      <c r="I32" s="16" t="s">
        <v>141</v>
      </c>
      <c r="J32" s="16" t="s">
        <v>120</v>
      </c>
      <c r="K32" s="16" t="s">
        <v>39</v>
      </c>
      <c r="L32" s="12" t="s">
        <v>40</v>
      </c>
      <c r="M32" s="12" t="s">
        <v>40</v>
      </c>
      <c r="N32" s="16" t="s">
        <v>142</v>
      </c>
    </row>
    <row r="33" s="18" customFormat="true" ht="63" hidden="false" customHeight="true" outlineLevel="0" collapsed="false">
      <c r="A33" s="14" t="n">
        <v>15</v>
      </c>
      <c r="B33" s="15" t="s">
        <v>143</v>
      </c>
      <c r="C33" s="15" t="s">
        <v>108</v>
      </c>
      <c r="D33" s="16" t="s">
        <v>32</v>
      </c>
      <c r="E33" s="17" t="s">
        <v>144</v>
      </c>
      <c r="F33" s="17" t="s">
        <v>145</v>
      </c>
      <c r="G33" s="16" t="s">
        <v>70</v>
      </c>
      <c r="H33" s="16" t="s">
        <v>146</v>
      </c>
      <c r="I33" s="16" t="s">
        <v>80</v>
      </c>
      <c r="J33" s="16" t="s">
        <v>81</v>
      </c>
      <c r="K33" s="16" t="s">
        <v>39</v>
      </c>
      <c r="L33" s="12" t="s">
        <v>40</v>
      </c>
      <c r="M33" s="12" t="s">
        <v>40</v>
      </c>
      <c r="N33" s="16" t="s">
        <v>147</v>
      </c>
    </row>
    <row r="34" s="8" customFormat="true" ht="54.75" hidden="false" customHeight="true" outlineLevel="0" collapsed="false">
      <c r="A34" s="14" t="n">
        <v>16</v>
      </c>
      <c r="B34" s="11" t="s">
        <v>148</v>
      </c>
      <c r="C34" s="11" t="s">
        <v>149</v>
      </c>
      <c r="D34" s="12" t="s">
        <v>32</v>
      </c>
      <c r="E34" s="13" t="s">
        <v>144</v>
      </c>
      <c r="F34" s="13" t="s">
        <v>150</v>
      </c>
      <c r="G34" s="12" t="s">
        <v>151</v>
      </c>
      <c r="H34" s="12" t="s">
        <v>152</v>
      </c>
      <c r="I34" s="12" t="s">
        <v>153</v>
      </c>
      <c r="J34" s="12" t="s">
        <v>154</v>
      </c>
      <c r="K34" s="12" t="s">
        <v>39</v>
      </c>
      <c r="L34" s="12" t="s">
        <v>40</v>
      </c>
      <c r="M34" s="12" t="s">
        <v>40</v>
      </c>
      <c r="N34" s="12" t="s">
        <v>155</v>
      </c>
    </row>
    <row r="35" s="8" customFormat="true" ht="53.25" hidden="false" customHeight="true" outlineLevel="0" collapsed="false">
      <c r="A35" s="14" t="n">
        <v>17</v>
      </c>
      <c r="B35" s="11" t="s">
        <v>156</v>
      </c>
      <c r="C35" s="11" t="s">
        <v>157</v>
      </c>
      <c r="D35" s="12" t="s">
        <v>32</v>
      </c>
      <c r="E35" s="13" t="s">
        <v>144</v>
      </c>
      <c r="F35" s="13" t="s">
        <v>116</v>
      </c>
      <c r="G35" s="12" t="s">
        <v>151</v>
      </c>
      <c r="H35" s="12" t="s">
        <v>158</v>
      </c>
      <c r="I35" s="12" t="s">
        <v>159</v>
      </c>
      <c r="J35" s="12" t="s">
        <v>64</v>
      </c>
      <c r="K35" s="12" t="s">
        <v>39</v>
      </c>
      <c r="L35" s="12" t="s">
        <v>40</v>
      </c>
      <c r="M35" s="12" t="s">
        <v>40</v>
      </c>
      <c r="N35" s="12" t="s">
        <v>160</v>
      </c>
    </row>
    <row r="36" s="8" customFormat="true" ht="39" hidden="false" customHeight="true" outlineLevel="0" collapsed="false">
      <c r="A36" s="14" t="n">
        <v>18</v>
      </c>
      <c r="B36" s="11" t="s">
        <v>161</v>
      </c>
      <c r="C36" s="11" t="s">
        <v>162</v>
      </c>
      <c r="D36" s="12" t="s">
        <v>32</v>
      </c>
      <c r="E36" s="13" t="s">
        <v>163</v>
      </c>
      <c r="F36" s="13" t="s">
        <v>116</v>
      </c>
      <c r="G36" s="12" t="s">
        <v>151</v>
      </c>
      <c r="H36" s="12" t="s">
        <v>164</v>
      </c>
      <c r="I36" s="12" t="s">
        <v>55</v>
      </c>
      <c r="J36" s="12" t="s">
        <v>56</v>
      </c>
      <c r="K36" s="12" t="s">
        <v>39</v>
      </c>
      <c r="L36" s="12" t="s">
        <v>40</v>
      </c>
      <c r="M36" s="12" t="s">
        <v>40</v>
      </c>
      <c r="N36" s="12" t="s">
        <v>165</v>
      </c>
    </row>
    <row r="37" s="8" customFormat="true" ht="83.25" hidden="false" customHeight="true" outlineLevel="0" collapsed="false">
      <c r="A37" s="14" t="n">
        <v>19</v>
      </c>
      <c r="B37" s="11" t="s">
        <v>166</v>
      </c>
      <c r="C37" s="11" t="s">
        <v>167</v>
      </c>
      <c r="D37" s="12" t="s">
        <v>32</v>
      </c>
      <c r="E37" s="13" t="s">
        <v>163</v>
      </c>
      <c r="F37" s="13" t="s">
        <v>168</v>
      </c>
      <c r="G37" s="12" t="s">
        <v>169</v>
      </c>
      <c r="H37" s="12" t="s">
        <v>170</v>
      </c>
      <c r="I37" s="12" t="s">
        <v>171</v>
      </c>
      <c r="J37" s="12" t="s">
        <v>172</v>
      </c>
      <c r="K37" s="12" t="s">
        <v>39</v>
      </c>
      <c r="L37" s="12" t="s">
        <v>40</v>
      </c>
      <c r="M37" s="12" t="s">
        <v>40</v>
      </c>
      <c r="N37" s="12" t="s">
        <v>173</v>
      </c>
    </row>
    <row r="38" s="8" customFormat="true" ht="96" hidden="false" customHeight="false" outlineLevel="0" collapsed="false">
      <c r="A38" s="14" t="n">
        <v>20</v>
      </c>
      <c r="B38" s="11" t="s">
        <v>174</v>
      </c>
      <c r="C38" s="11" t="s">
        <v>175</v>
      </c>
      <c r="D38" s="12" t="s">
        <v>32</v>
      </c>
      <c r="E38" s="13" t="s">
        <v>176</v>
      </c>
      <c r="F38" s="13" t="s">
        <v>177</v>
      </c>
      <c r="G38" s="12" t="s">
        <v>178</v>
      </c>
      <c r="H38" s="12" t="s">
        <v>179</v>
      </c>
      <c r="I38" s="12" t="s">
        <v>180</v>
      </c>
      <c r="J38" s="12" t="s">
        <v>181</v>
      </c>
      <c r="K38" s="12" t="s">
        <v>39</v>
      </c>
      <c r="L38" s="12" t="s">
        <v>40</v>
      </c>
      <c r="M38" s="12" t="s">
        <v>40</v>
      </c>
      <c r="N38" s="12" t="s">
        <v>182</v>
      </c>
    </row>
    <row r="39" s="18" customFormat="true" ht="24" hidden="false" customHeight="false" outlineLevel="0" collapsed="false">
      <c r="A39" s="14" t="n">
        <v>21</v>
      </c>
      <c r="B39" s="15" t="s">
        <v>183</v>
      </c>
      <c r="C39" s="15" t="s">
        <v>101</v>
      </c>
      <c r="D39" s="16" t="s">
        <v>32</v>
      </c>
      <c r="E39" s="17" t="s">
        <v>184</v>
      </c>
      <c r="F39" s="17" t="s">
        <v>116</v>
      </c>
      <c r="G39" s="16" t="s">
        <v>185</v>
      </c>
      <c r="H39" s="16" t="s">
        <v>186</v>
      </c>
      <c r="I39" s="16" t="s">
        <v>187</v>
      </c>
      <c r="J39" s="16" t="s">
        <v>56</v>
      </c>
      <c r="K39" s="16" t="s">
        <v>39</v>
      </c>
      <c r="L39" s="12" t="s">
        <v>40</v>
      </c>
      <c r="M39" s="12" t="s">
        <v>40</v>
      </c>
      <c r="N39" s="16" t="s">
        <v>188</v>
      </c>
    </row>
    <row r="40" s="18" customFormat="true" ht="36" hidden="false" customHeight="false" outlineLevel="0" collapsed="false">
      <c r="A40" s="14" t="n">
        <v>22</v>
      </c>
      <c r="B40" s="15" t="s">
        <v>189</v>
      </c>
      <c r="C40" s="15" t="s">
        <v>190</v>
      </c>
      <c r="D40" s="16" t="s">
        <v>32</v>
      </c>
      <c r="E40" s="17" t="s">
        <v>184</v>
      </c>
      <c r="F40" s="17" t="s">
        <v>191</v>
      </c>
      <c r="G40" s="16" t="s">
        <v>192</v>
      </c>
      <c r="H40" s="16" t="s">
        <v>193</v>
      </c>
      <c r="I40" s="16" t="s">
        <v>194</v>
      </c>
      <c r="J40" s="16" t="s">
        <v>195</v>
      </c>
      <c r="K40" s="16" t="s">
        <v>39</v>
      </c>
      <c r="L40" s="12" t="s">
        <v>40</v>
      </c>
      <c r="M40" s="12" t="s">
        <v>40</v>
      </c>
      <c r="N40" s="16" t="s">
        <v>196</v>
      </c>
    </row>
    <row r="41" s="18" customFormat="true" ht="51" hidden="false" customHeight="true" outlineLevel="0" collapsed="false">
      <c r="A41" s="14" t="n">
        <v>23</v>
      </c>
      <c r="B41" s="15" t="s">
        <v>197</v>
      </c>
      <c r="C41" s="15" t="s">
        <v>198</v>
      </c>
      <c r="D41" s="16" t="s">
        <v>32</v>
      </c>
      <c r="E41" s="17" t="s">
        <v>199</v>
      </c>
      <c r="F41" s="17" t="s">
        <v>177</v>
      </c>
      <c r="G41" s="16" t="s">
        <v>200</v>
      </c>
      <c r="H41" s="16" t="s">
        <v>201</v>
      </c>
      <c r="I41" s="16" t="s">
        <v>202</v>
      </c>
      <c r="J41" s="16" t="s">
        <v>56</v>
      </c>
      <c r="K41" s="16" t="s">
        <v>39</v>
      </c>
      <c r="L41" s="12" t="s">
        <v>40</v>
      </c>
      <c r="M41" s="12" t="s">
        <v>40</v>
      </c>
      <c r="N41" s="16" t="s">
        <v>203</v>
      </c>
    </row>
    <row r="42" s="18" customFormat="true" ht="51" hidden="false" customHeight="true" outlineLevel="0" collapsed="false">
      <c r="A42" s="14" t="n">
        <v>24</v>
      </c>
      <c r="B42" s="15" t="s">
        <v>204</v>
      </c>
      <c r="C42" s="15" t="s">
        <v>136</v>
      </c>
      <c r="D42" s="16" t="s">
        <v>32</v>
      </c>
      <c r="E42" s="17" t="s">
        <v>205</v>
      </c>
      <c r="F42" s="17" t="s">
        <v>206</v>
      </c>
      <c r="G42" s="16" t="s">
        <v>207</v>
      </c>
      <c r="H42" s="16" t="s">
        <v>208</v>
      </c>
      <c r="I42" s="16" t="s">
        <v>209</v>
      </c>
      <c r="J42" s="16" t="s">
        <v>120</v>
      </c>
      <c r="K42" s="16" t="s">
        <v>39</v>
      </c>
      <c r="L42" s="12" t="s">
        <v>40</v>
      </c>
      <c r="M42" s="12" t="s">
        <v>40</v>
      </c>
      <c r="N42" s="16" t="s">
        <v>210</v>
      </c>
    </row>
    <row r="43" s="18" customFormat="true" ht="60" hidden="false" customHeight="false" outlineLevel="0" collapsed="false">
      <c r="A43" s="14" t="n">
        <v>25</v>
      </c>
      <c r="B43" s="15" t="s">
        <v>211</v>
      </c>
      <c r="C43" s="15" t="s">
        <v>212</v>
      </c>
      <c r="D43" s="16" t="s">
        <v>32</v>
      </c>
      <c r="E43" s="17" t="s">
        <v>213</v>
      </c>
      <c r="F43" s="17" t="s">
        <v>214</v>
      </c>
      <c r="G43" s="16" t="s">
        <v>215</v>
      </c>
      <c r="H43" s="16" t="s">
        <v>216</v>
      </c>
      <c r="I43" s="16" t="s">
        <v>217</v>
      </c>
      <c r="J43" s="16" t="s">
        <v>195</v>
      </c>
      <c r="K43" s="16" t="s">
        <v>39</v>
      </c>
      <c r="L43" s="12" t="s">
        <v>40</v>
      </c>
      <c r="M43" s="12" t="s">
        <v>40</v>
      </c>
      <c r="N43" s="16" t="s">
        <v>218</v>
      </c>
    </row>
    <row r="44" s="8" customFormat="true" ht="39" hidden="false" customHeight="true" outlineLevel="0" collapsed="false">
      <c r="A44" s="14" t="n">
        <v>26</v>
      </c>
      <c r="B44" s="11" t="s">
        <v>219</v>
      </c>
      <c r="C44" s="11" t="s">
        <v>220</v>
      </c>
      <c r="D44" s="12" t="s">
        <v>221</v>
      </c>
      <c r="E44" s="13" t="s">
        <v>222</v>
      </c>
      <c r="F44" s="13" t="s">
        <v>223</v>
      </c>
      <c r="G44" s="12" t="s">
        <v>200</v>
      </c>
      <c r="H44" s="12" t="s">
        <v>224</v>
      </c>
      <c r="I44" s="12" t="s">
        <v>225</v>
      </c>
      <c r="J44" s="12" t="s">
        <v>56</v>
      </c>
      <c r="K44" s="12" t="s">
        <v>39</v>
      </c>
      <c r="L44" s="12" t="s">
        <v>40</v>
      </c>
      <c r="M44" s="12" t="s">
        <v>40</v>
      </c>
      <c r="N44" s="12" t="s">
        <v>226</v>
      </c>
    </row>
    <row r="45" s="8" customFormat="true" ht="54.75" hidden="false" customHeight="true" outlineLevel="0" collapsed="false">
      <c r="A45" s="14" t="n">
        <v>27</v>
      </c>
      <c r="B45" s="11" t="s">
        <v>227</v>
      </c>
      <c r="C45" s="11" t="s">
        <v>228</v>
      </c>
      <c r="D45" s="13" t="s">
        <v>229</v>
      </c>
      <c r="E45" s="13" t="s">
        <v>230</v>
      </c>
      <c r="F45" s="13" t="s">
        <v>231</v>
      </c>
      <c r="G45" s="12" t="s">
        <v>232</v>
      </c>
      <c r="H45" s="12" t="s">
        <v>233</v>
      </c>
      <c r="I45" s="12" t="s">
        <v>234</v>
      </c>
      <c r="J45" s="12" t="s">
        <v>81</v>
      </c>
      <c r="K45" s="12" t="s">
        <v>39</v>
      </c>
      <c r="L45" s="12" t="s">
        <v>40</v>
      </c>
      <c r="M45" s="12" t="s">
        <v>40</v>
      </c>
      <c r="N45" s="12" t="s">
        <v>235</v>
      </c>
    </row>
    <row r="46" s="8" customFormat="true" ht="63" hidden="false" customHeight="true" outlineLevel="0" collapsed="false">
      <c r="A46" s="14" t="n">
        <v>28</v>
      </c>
      <c r="B46" s="11" t="s">
        <v>236</v>
      </c>
      <c r="C46" s="11" t="s">
        <v>237</v>
      </c>
      <c r="D46" s="12" t="s">
        <v>229</v>
      </c>
      <c r="E46" s="13" t="s">
        <v>238</v>
      </c>
      <c r="F46" s="13" t="s">
        <v>239</v>
      </c>
      <c r="G46" s="12" t="s">
        <v>240</v>
      </c>
      <c r="H46" s="12" t="s">
        <v>241</v>
      </c>
      <c r="I46" s="12" t="s">
        <v>242</v>
      </c>
      <c r="J46" s="12" t="s">
        <v>243</v>
      </c>
      <c r="K46" s="12" t="s">
        <v>39</v>
      </c>
      <c r="L46" s="12" t="s">
        <v>40</v>
      </c>
      <c r="M46" s="12" t="s">
        <v>40</v>
      </c>
      <c r="N46" s="12" t="s">
        <v>244</v>
      </c>
    </row>
    <row r="47" s="8" customFormat="true" ht="73.5" hidden="false" customHeight="true" outlineLevel="0" collapsed="false">
      <c r="A47" s="14" t="n">
        <v>29</v>
      </c>
      <c r="B47" s="11" t="s">
        <v>245</v>
      </c>
      <c r="C47" s="11" t="s">
        <v>246</v>
      </c>
      <c r="D47" s="12" t="s">
        <v>229</v>
      </c>
      <c r="E47" s="13" t="s">
        <v>238</v>
      </c>
      <c r="F47" s="13" t="s">
        <v>239</v>
      </c>
      <c r="G47" s="12" t="s">
        <v>247</v>
      </c>
      <c r="H47" s="12" t="s">
        <v>248</v>
      </c>
      <c r="I47" s="12" t="s">
        <v>249</v>
      </c>
      <c r="J47" s="12" t="s">
        <v>56</v>
      </c>
      <c r="K47" s="12" t="s">
        <v>39</v>
      </c>
      <c r="L47" s="12" t="s">
        <v>40</v>
      </c>
      <c r="M47" s="12" t="s">
        <v>40</v>
      </c>
      <c r="N47" s="12" t="s">
        <v>250</v>
      </c>
    </row>
    <row r="48" s="8" customFormat="true" ht="73.5" hidden="false" customHeight="true" outlineLevel="0" collapsed="false">
      <c r="A48" s="14" t="n">
        <v>30</v>
      </c>
      <c r="B48" s="11" t="s">
        <v>251</v>
      </c>
      <c r="C48" s="15" t="s">
        <v>101</v>
      </c>
      <c r="D48" s="12" t="s">
        <v>252</v>
      </c>
      <c r="E48" s="13" t="s">
        <v>238</v>
      </c>
      <c r="F48" s="13" t="s">
        <v>253</v>
      </c>
      <c r="G48" s="12" t="s">
        <v>254</v>
      </c>
      <c r="H48" s="12" t="s">
        <v>255</v>
      </c>
      <c r="I48" s="12" t="s">
        <v>256</v>
      </c>
      <c r="J48" s="12" t="s">
        <v>257</v>
      </c>
      <c r="K48" s="12" t="s">
        <v>39</v>
      </c>
      <c r="L48" s="12" t="s">
        <v>40</v>
      </c>
      <c r="M48" s="12" t="s">
        <v>40</v>
      </c>
      <c r="N48" s="12" t="s">
        <v>258</v>
      </c>
    </row>
    <row r="49" s="8" customFormat="true" ht="63.75" hidden="false" customHeight="true" outlineLevel="0" collapsed="false">
      <c r="A49" s="14" t="n">
        <v>31</v>
      </c>
      <c r="B49" s="11" t="s">
        <v>259</v>
      </c>
      <c r="C49" s="11" t="s">
        <v>260</v>
      </c>
      <c r="D49" s="12" t="s">
        <v>229</v>
      </c>
      <c r="E49" s="13" t="s">
        <v>261</v>
      </c>
      <c r="F49" s="13" t="s">
        <v>262</v>
      </c>
      <c r="G49" s="12" t="s">
        <v>263</v>
      </c>
      <c r="H49" s="12" t="s">
        <v>264</v>
      </c>
      <c r="I49" s="12" t="s">
        <v>265</v>
      </c>
      <c r="J49" s="12" t="s">
        <v>56</v>
      </c>
      <c r="K49" s="12" t="s">
        <v>39</v>
      </c>
      <c r="L49" s="12" t="s">
        <v>40</v>
      </c>
      <c r="M49" s="12" t="s">
        <v>40</v>
      </c>
      <c r="N49" s="12" t="s">
        <v>266</v>
      </c>
    </row>
    <row r="50" s="8" customFormat="true" ht="71.25" hidden="false" customHeight="true" outlineLevel="0" collapsed="false">
      <c r="A50" s="14" t="n">
        <v>32</v>
      </c>
      <c r="B50" s="11" t="s">
        <v>267</v>
      </c>
      <c r="C50" s="11" t="s">
        <v>268</v>
      </c>
      <c r="D50" s="12" t="s">
        <v>252</v>
      </c>
      <c r="E50" s="13" t="s">
        <v>269</v>
      </c>
      <c r="F50" s="13" t="s">
        <v>239</v>
      </c>
      <c r="G50" s="12" t="s">
        <v>270</v>
      </c>
      <c r="H50" s="12" t="s">
        <v>271</v>
      </c>
      <c r="I50" s="12" t="s">
        <v>272</v>
      </c>
      <c r="J50" s="12" t="s">
        <v>56</v>
      </c>
      <c r="K50" s="12" t="s">
        <v>39</v>
      </c>
      <c r="L50" s="12" t="s">
        <v>40</v>
      </c>
      <c r="M50" s="12" t="s">
        <v>40</v>
      </c>
      <c r="N50" s="12" t="s">
        <v>273</v>
      </c>
    </row>
    <row r="51" s="8" customFormat="true" ht="60" hidden="false" customHeight="true" outlineLevel="0" collapsed="false">
      <c r="A51" s="14" t="n">
        <v>33</v>
      </c>
      <c r="B51" s="11" t="s">
        <v>274</v>
      </c>
      <c r="C51" s="11" t="s">
        <v>275</v>
      </c>
      <c r="D51" s="12" t="s">
        <v>252</v>
      </c>
      <c r="E51" s="13" t="s">
        <v>276</v>
      </c>
      <c r="F51" s="13" t="s">
        <v>277</v>
      </c>
      <c r="G51" s="12" t="s">
        <v>278</v>
      </c>
      <c r="H51" s="12" t="s">
        <v>279</v>
      </c>
      <c r="I51" s="12" t="s">
        <v>280</v>
      </c>
      <c r="J51" s="12" t="s">
        <v>281</v>
      </c>
      <c r="K51" s="12" t="s">
        <v>39</v>
      </c>
      <c r="L51" s="12" t="s">
        <v>40</v>
      </c>
      <c r="M51" s="12" t="s">
        <v>40</v>
      </c>
      <c r="N51" s="12" t="s">
        <v>282</v>
      </c>
    </row>
    <row r="52" s="8" customFormat="true" ht="39" hidden="false" customHeight="true" outlineLevel="0" collapsed="false">
      <c r="A52" s="14" t="n">
        <v>34</v>
      </c>
      <c r="B52" s="11" t="s">
        <v>283</v>
      </c>
      <c r="C52" s="11" t="s">
        <v>284</v>
      </c>
      <c r="D52" s="12" t="s">
        <v>229</v>
      </c>
      <c r="E52" s="13" t="s">
        <v>276</v>
      </c>
      <c r="F52" s="13" t="s">
        <v>239</v>
      </c>
      <c r="G52" s="12" t="s">
        <v>151</v>
      </c>
      <c r="H52" s="12" t="s">
        <v>285</v>
      </c>
      <c r="I52" s="12" t="s">
        <v>286</v>
      </c>
      <c r="J52" s="12" t="s">
        <v>38</v>
      </c>
      <c r="K52" s="12" t="s">
        <v>39</v>
      </c>
      <c r="L52" s="12" t="s">
        <v>40</v>
      </c>
      <c r="M52" s="12" t="s">
        <v>40</v>
      </c>
      <c r="N52" s="12" t="s">
        <v>287</v>
      </c>
    </row>
    <row r="53" s="8" customFormat="true" ht="48.75" hidden="false" customHeight="true" outlineLevel="0" collapsed="false">
      <c r="A53" s="14" t="n">
        <v>35</v>
      </c>
      <c r="B53" s="11" t="s">
        <v>288</v>
      </c>
      <c r="C53" s="11" t="s">
        <v>289</v>
      </c>
      <c r="D53" s="12" t="s">
        <v>229</v>
      </c>
      <c r="E53" s="13" t="s">
        <v>290</v>
      </c>
      <c r="F53" s="13" t="s">
        <v>291</v>
      </c>
      <c r="G53" s="12" t="s">
        <v>292</v>
      </c>
      <c r="H53" s="12" t="s">
        <v>293</v>
      </c>
      <c r="I53" s="12" t="s">
        <v>294</v>
      </c>
      <c r="J53" s="12" t="s">
        <v>38</v>
      </c>
      <c r="K53" s="12" t="s">
        <v>39</v>
      </c>
      <c r="L53" s="12" t="s">
        <v>40</v>
      </c>
      <c r="M53" s="12" t="s">
        <v>40</v>
      </c>
      <c r="N53" s="12" t="s">
        <v>295</v>
      </c>
    </row>
    <row r="54" s="8" customFormat="true" ht="65.25" hidden="false" customHeight="true" outlineLevel="0" collapsed="false">
      <c r="A54" s="14" t="n">
        <v>36</v>
      </c>
      <c r="B54" s="11" t="s">
        <v>296</v>
      </c>
      <c r="C54" s="11" t="s">
        <v>297</v>
      </c>
      <c r="D54" s="12" t="s">
        <v>252</v>
      </c>
      <c r="E54" s="13" t="s">
        <v>298</v>
      </c>
      <c r="F54" s="13" t="s">
        <v>299</v>
      </c>
      <c r="G54" s="12" t="s">
        <v>300</v>
      </c>
      <c r="H54" s="12" t="s">
        <v>301</v>
      </c>
      <c r="I54" s="12" t="s">
        <v>302</v>
      </c>
      <c r="J54" s="12" t="s">
        <v>281</v>
      </c>
      <c r="K54" s="12" t="s">
        <v>39</v>
      </c>
      <c r="L54" s="12" t="s">
        <v>40</v>
      </c>
      <c r="M54" s="12" t="s">
        <v>40</v>
      </c>
      <c r="N54" s="12" t="s">
        <v>303</v>
      </c>
    </row>
    <row r="55" s="8" customFormat="true" ht="39" hidden="false" customHeight="true" outlineLevel="0" collapsed="false">
      <c r="A55" s="14" t="n">
        <v>37</v>
      </c>
      <c r="B55" s="11" t="s">
        <v>304</v>
      </c>
      <c r="C55" s="11" t="s">
        <v>305</v>
      </c>
      <c r="D55" s="12" t="s">
        <v>252</v>
      </c>
      <c r="E55" s="13" t="s">
        <v>306</v>
      </c>
      <c r="F55" s="13" t="s">
        <v>277</v>
      </c>
      <c r="G55" s="12" t="s">
        <v>151</v>
      </c>
      <c r="H55" s="12" t="s">
        <v>307</v>
      </c>
      <c r="I55" s="12" t="s">
        <v>308</v>
      </c>
      <c r="J55" s="12" t="s">
        <v>309</v>
      </c>
      <c r="K55" s="12" t="s">
        <v>39</v>
      </c>
      <c r="L55" s="12" t="s">
        <v>40</v>
      </c>
      <c r="M55" s="12" t="s">
        <v>40</v>
      </c>
      <c r="N55" s="12" t="s">
        <v>310</v>
      </c>
    </row>
    <row r="56" s="8" customFormat="true" ht="66" hidden="false" customHeight="true" outlineLevel="0" collapsed="false">
      <c r="A56" s="14" t="n">
        <v>38</v>
      </c>
      <c r="B56" s="11" t="s">
        <v>311</v>
      </c>
      <c r="C56" s="11" t="s">
        <v>312</v>
      </c>
      <c r="D56" s="12" t="s">
        <v>252</v>
      </c>
      <c r="E56" s="13" t="s">
        <v>306</v>
      </c>
      <c r="F56" s="13" t="s">
        <v>277</v>
      </c>
      <c r="G56" s="12" t="s">
        <v>313</v>
      </c>
      <c r="H56" s="12" t="s">
        <v>314</v>
      </c>
      <c r="I56" s="12" t="s">
        <v>315</v>
      </c>
      <c r="J56" s="12" t="s">
        <v>120</v>
      </c>
      <c r="K56" s="12" t="s">
        <v>39</v>
      </c>
      <c r="L56" s="12" t="s">
        <v>40</v>
      </c>
      <c r="M56" s="12" t="s">
        <v>40</v>
      </c>
      <c r="N56" s="12" t="s">
        <v>316</v>
      </c>
    </row>
    <row r="57" s="8" customFormat="true" ht="51" hidden="false" customHeight="true" outlineLevel="0" collapsed="false">
      <c r="A57" s="14" t="n">
        <v>39</v>
      </c>
      <c r="B57" s="11" t="s">
        <v>317</v>
      </c>
      <c r="C57" s="11" t="s">
        <v>318</v>
      </c>
      <c r="D57" s="12" t="s">
        <v>252</v>
      </c>
      <c r="E57" s="13" t="s">
        <v>306</v>
      </c>
      <c r="F57" s="13" t="s">
        <v>277</v>
      </c>
      <c r="G57" s="12" t="s">
        <v>319</v>
      </c>
      <c r="H57" s="12" t="s">
        <v>320</v>
      </c>
      <c r="I57" s="12" t="s">
        <v>321</v>
      </c>
      <c r="J57" s="12" t="s">
        <v>195</v>
      </c>
      <c r="K57" s="12" t="s">
        <v>39</v>
      </c>
      <c r="L57" s="12" t="s">
        <v>40</v>
      </c>
      <c r="M57" s="12" t="s">
        <v>40</v>
      </c>
      <c r="N57" s="12" t="s">
        <v>322</v>
      </c>
    </row>
    <row r="58" s="8" customFormat="true" ht="51" hidden="false" customHeight="true" outlineLevel="0" collapsed="false">
      <c r="A58" s="14" t="n">
        <v>40</v>
      </c>
      <c r="B58" s="11" t="s">
        <v>323</v>
      </c>
      <c r="C58" s="11" t="s">
        <v>101</v>
      </c>
      <c r="D58" s="12" t="s">
        <v>252</v>
      </c>
      <c r="E58" s="13" t="s">
        <v>324</v>
      </c>
      <c r="F58" s="13" t="s">
        <v>325</v>
      </c>
      <c r="G58" s="12" t="s">
        <v>326</v>
      </c>
      <c r="H58" s="12" t="s">
        <v>327</v>
      </c>
      <c r="I58" s="12" t="s">
        <v>328</v>
      </c>
      <c r="J58" s="12" t="s">
        <v>329</v>
      </c>
      <c r="K58" s="12" t="s">
        <v>39</v>
      </c>
      <c r="L58" s="12" t="s">
        <v>40</v>
      </c>
      <c r="M58" s="12" t="s">
        <v>40</v>
      </c>
      <c r="N58" s="12" t="s">
        <v>330</v>
      </c>
    </row>
    <row r="59" s="8" customFormat="true" ht="51" hidden="false" customHeight="true" outlineLevel="0" collapsed="false">
      <c r="A59" s="14" t="n">
        <v>41</v>
      </c>
      <c r="B59" s="11" t="s">
        <v>331</v>
      </c>
      <c r="C59" s="11" t="s">
        <v>108</v>
      </c>
      <c r="D59" s="12" t="s">
        <v>252</v>
      </c>
      <c r="E59" s="13" t="s">
        <v>324</v>
      </c>
      <c r="F59" s="13" t="s">
        <v>239</v>
      </c>
      <c r="G59" s="12" t="s">
        <v>332</v>
      </c>
      <c r="H59" s="12" t="s">
        <v>333</v>
      </c>
      <c r="I59" s="12" t="s">
        <v>334</v>
      </c>
      <c r="J59" s="12" t="s">
        <v>81</v>
      </c>
      <c r="K59" s="12" t="s">
        <v>39</v>
      </c>
      <c r="L59" s="12" t="s">
        <v>40</v>
      </c>
      <c r="M59" s="12" t="s">
        <v>40</v>
      </c>
      <c r="N59" s="12" t="s">
        <v>335</v>
      </c>
    </row>
    <row r="60" s="8" customFormat="true" ht="39" hidden="false" customHeight="true" outlineLevel="0" collapsed="false">
      <c r="A60" s="14" t="n">
        <v>42</v>
      </c>
      <c r="B60" s="11" t="s">
        <v>336</v>
      </c>
      <c r="C60" s="11" t="s">
        <v>337</v>
      </c>
      <c r="D60" s="12" t="s">
        <v>252</v>
      </c>
      <c r="E60" s="13" t="s">
        <v>298</v>
      </c>
      <c r="F60" s="13" t="s">
        <v>299</v>
      </c>
      <c r="G60" s="12" t="s">
        <v>338</v>
      </c>
      <c r="H60" s="12" t="s">
        <v>339</v>
      </c>
      <c r="I60" s="12" t="s">
        <v>340</v>
      </c>
      <c r="J60" s="12" t="s">
        <v>341</v>
      </c>
      <c r="K60" s="12" t="s">
        <v>39</v>
      </c>
      <c r="L60" s="12" t="s">
        <v>40</v>
      </c>
      <c r="M60" s="12" t="s">
        <v>40</v>
      </c>
      <c r="N60" s="12" t="s">
        <v>342</v>
      </c>
    </row>
    <row r="61" s="8" customFormat="true" ht="39" hidden="false" customHeight="true" outlineLevel="0" collapsed="false">
      <c r="A61" s="14" t="n">
        <v>43</v>
      </c>
      <c r="B61" s="11" t="s">
        <v>343</v>
      </c>
      <c r="C61" s="11" t="s">
        <v>344</v>
      </c>
      <c r="D61" s="12" t="s">
        <v>252</v>
      </c>
      <c r="E61" s="13" t="s">
        <v>298</v>
      </c>
      <c r="F61" s="13" t="s">
        <v>299</v>
      </c>
      <c r="G61" s="12" t="s">
        <v>345</v>
      </c>
      <c r="H61" s="12" t="s">
        <v>346</v>
      </c>
      <c r="I61" s="12" t="s">
        <v>347</v>
      </c>
      <c r="J61" s="12" t="s">
        <v>64</v>
      </c>
      <c r="K61" s="12" t="s">
        <v>39</v>
      </c>
      <c r="L61" s="12" t="s">
        <v>40</v>
      </c>
      <c r="M61" s="12" t="s">
        <v>40</v>
      </c>
      <c r="N61" s="12" t="s">
        <v>348</v>
      </c>
    </row>
    <row r="62" customFormat="false" ht="81" hidden="false" customHeight="true" outlineLevel="0" collapsed="false">
      <c r="A62" s="19"/>
      <c r="B62" s="19"/>
      <c r="C62" s="19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41.25" hidden="false" customHeight="true" outlineLevel="0" collapsed="false">
      <c r="A63" s="20" t="s">
        <v>349</v>
      </c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  <row r="66" customFormat="false" ht="15" hidden="false" customHeight="false" outlineLevel="0" collapsed="false">
      <c r="A66" s="20"/>
      <c r="B66" s="20"/>
      <c r="C66" s="20"/>
      <c r="D66" s="20"/>
      <c r="E66" s="20"/>
      <c r="F66" s="20"/>
      <c r="G66" s="20"/>
      <c r="H66" s="20"/>
      <c r="I66" s="20"/>
      <c r="J66" s="20"/>
      <c r="K66" s="20"/>
      <c r="L66" s="20"/>
      <c r="M66" s="20"/>
      <c r="N66" s="20"/>
    </row>
    <row r="67" customFormat="false" ht="15" hidden="false" customHeight="false" outlineLevel="0" collapsed="false">
      <c r="A67" s="20"/>
      <c r="B67" s="20"/>
      <c r="C67" s="20"/>
      <c r="D67" s="20"/>
      <c r="E67" s="20"/>
      <c r="F67" s="20"/>
      <c r="G67" s="20"/>
      <c r="H67" s="20"/>
      <c r="I67" s="20"/>
      <c r="J67" s="20"/>
      <c r="K67" s="20"/>
      <c r="L67" s="20"/>
      <c r="M67" s="20"/>
      <c r="N67" s="20"/>
    </row>
    <row r="68" customFormat="false" ht="15" hidden="false" customHeight="false" outlineLevel="0" collapsed="false">
      <c r="A68" s="20"/>
      <c r="B68" s="20"/>
      <c r="C68" s="20"/>
      <c r="D68" s="20"/>
      <c r="E68" s="20"/>
      <c r="F68" s="20"/>
      <c r="G68" s="20"/>
      <c r="H68" s="20"/>
      <c r="I68" s="20"/>
      <c r="J68" s="20"/>
      <c r="K68" s="20"/>
      <c r="L68" s="20"/>
      <c r="M68" s="20"/>
      <c r="N68" s="20"/>
    </row>
    <row r="69" customFormat="false" ht="15" hidden="false" customHeight="false" outlineLevel="0" collapsed="false">
      <c r="A69" s="20"/>
      <c r="B69" s="20"/>
      <c r="C69" s="20"/>
      <c r="D69" s="20"/>
      <c r="E69" s="20"/>
      <c r="F69" s="20"/>
      <c r="G69" s="20"/>
      <c r="H69" s="20"/>
      <c r="I69" s="20"/>
      <c r="J69" s="20"/>
      <c r="K69" s="20"/>
      <c r="L69" s="20"/>
      <c r="M69" s="20"/>
      <c r="N69" s="20"/>
    </row>
    <row r="70" customFormat="false" ht="15" hidden="false" customHeight="false" outlineLevel="0" collapsed="false">
      <c r="A70" s="20"/>
      <c r="B70" s="20"/>
      <c r="C70" s="20"/>
      <c r="D70" s="20"/>
      <c r="E70" s="20"/>
      <c r="F70" s="20"/>
      <c r="G70" s="20"/>
      <c r="H70" s="20"/>
      <c r="I70" s="20"/>
      <c r="J70" s="20"/>
      <c r="K70" s="20"/>
      <c r="L70" s="20"/>
      <c r="M70" s="20"/>
      <c r="N70" s="20"/>
    </row>
    <row r="71" customFormat="false" ht="15" hidden="false" customHeight="false" outlineLevel="0" collapsed="false">
      <c r="A71" s="20"/>
      <c r="B71" s="20"/>
      <c r="C71" s="20"/>
      <c r="D71" s="20"/>
      <c r="E71" s="20"/>
      <c r="F71" s="20"/>
      <c r="G71" s="20"/>
      <c r="H71" s="20"/>
      <c r="I71" s="20"/>
      <c r="J71" s="20"/>
      <c r="K71" s="20"/>
      <c r="L71" s="20"/>
      <c r="M71" s="20"/>
      <c r="N71" s="20"/>
    </row>
    <row r="72" customFormat="false" ht="15" hidden="false" customHeight="false" outlineLevel="0" collapsed="false">
      <c r="A72" s="20"/>
      <c r="B72" s="20"/>
      <c r="C72" s="20"/>
      <c r="D72" s="20"/>
      <c r="E72" s="20"/>
      <c r="F72" s="20"/>
      <c r="G72" s="20"/>
      <c r="H72" s="20"/>
      <c r="I72" s="20"/>
      <c r="J72" s="20"/>
      <c r="K72" s="20"/>
      <c r="L72" s="20"/>
      <c r="M72" s="20"/>
      <c r="N72" s="20"/>
    </row>
    <row r="73" customFormat="false" ht="15" hidden="false" customHeight="false" outlineLevel="0" collapsed="false">
      <c r="A73" s="20"/>
      <c r="B73" s="20"/>
      <c r="C73" s="20"/>
      <c r="D73" s="20"/>
      <c r="E73" s="20"/>
      <c r="F73" s="20"/>
      <c r="G73" s="20"/>
      <c r="H73" s="20"/>
      <c r="I73" s="20"/>
      <c r="J73" s="20"/>
      <c r="K73" s="20"/>
      <c r="L73" s="20"/>
      <c r="M73" s="20"/>
      <c r="N73" s="20"/>
    </row>
    <row r="74" customFormat="false" ht="15" hidden="false" customHeight="false" outlineLevel="0" collapsed="false">
      <c r="A74" s="20"/>
      <c r="B74" s="20"/>
      <c r="C74" s="20"/>
      <c r="D74" s="20"/>
      <c r="E74" s="20"/>
      <c r="F74" s="20"/>
      <c r="G74" s="20"/>
      <c r="H74" s="20"/>
      <c r="I74" s="20"/>
      <c r="J74" s="20"/>
      <c r="K74" s="20"/>
      <c r="L74" s="20"/>
      <c r="M74" s="20"/>
      <c r="N74" s="20"/>
    </row>
    <row r="75" customFormat="false" ht="15" hidden="false" customHeight="false" outlineLevel="0" collapsed="false">
      <c r="A75" s="20"/>
      <c r="B75" s="20"/>
      <c r="C75" s="20"/>
      <c r="D75" s="20"/>
      <c r="E75" s="20"/>
      <c r="F75" s="20"/>
      <c r="G75" s="20"/>
      <c r="H75" s="20"/>
      <c r="I75" s="20"/>
      <c r="J75" s="20"/>
      <c r="K75" s="20"/>
      <c r="L75" s="20"/>
      <c r="M75" s="20"/>
      <c r="N75" s="20"/>
    </row>
    <row r="76" customFormat="false" ht="15" hidden="false" customHeight="false" outlineLevel="0" collapsed="false">
      <c r="A76" s="20"/>
      <c r="B76" s="20"/>
      <c r="C76" s="20"/>
      <c r="D76" s="20"/>
      <c r="E76" s="20"/>
      <c r="F76" s="20"/>
      <c r="G76" s="20"/>
      <c r="H76" s="20"/>
      <c r="I76" s="20"/>
      <c r="J76" s="20"/>
      <c r="K76" s="20"/>
      <c r="L76" s="20"/>
      <c r="M76" s="20"/>
      <c r="N76" s="20"/>
    </row>
    <row r="77" customFormat="false" ht="15" hidden="false" customHeight="false" outlineLevel="0" collapsed="false">
      <c r="A77" s="20"/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63:N77"/>
  </mergeCells>
  <dataValidations count="1">
    <dataValidation allowBlank="true" errorStyle="stop" operator="between" showDropDown="false" showErrorMessage="true" showInputMessage="false" sqref="D19:D61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1" t="s">
        <v>32</v>
      </c>
    </row>
    <row r="2" customFormat="false" ht="15" hidden="false" customHeight="false" outlineLevel="0" collapsed="false">
      <c r="A2" s="21" t="s">
        <v>221</v>
      </c>
    </row>
    <row r="3" customFormat="false" ht="15" hidden="false" customHeight="false" outlineLevel="0" collapsed="false">
      <c r="A3" s="21" t="s">
        <v>229</v>
      </c>
    </row>
    <row r="4" customFormat="false" ht="15" hidden="false" customHeight="false" outlineLevel="0" collapsed="false">
      <c r="A4" s="21" t="s">
        <v>2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enata Kozłowska</cp:lastModifiedBy>
  <cp:lastPrinted>2017-02-17T08:35:53Z</cp:lastPrinted>
  <dcterms:modified xsi:type="dcterms:W3CDTF">2017-02-17T08:36:07Z</dcterms:modified>
  <cp:revision>0</cp:revision>
  <dc:subject/>
  <dc:title/>
</cp:coreProperties>
</file>