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_14_przekr_korytowych_pomia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3">
  <si>
    <t xml:space="preserve">Załącznik nr 14 do SOPZ (KZGW/DPiZW-ops/7/2017) - Wzór tabeli pomiaru geodezyjnego przekrojów korytowych</t>
  </si>
  <si>
    <t xml:space="preserve">Nazwa cieku</t>
  </si>
  <si>
    <t xml:space="preserve">Numer przekroju i punktu pomiarowego</t>
  </si>
  <si>
    <t xml:space="preserve">Współrzędna X [m]</t>
  </si>
  <si>
    <t xml:space="preserve">Współrzędna Y [m]</t>
  </si>
  <si>
    <t xml:space="preserve">Z - rzędna [m n.p.m.]</t>
  </si>
  <si>
    <t xml:space="preserve">Długość [m]</t>
  </si>
  <si>
    <t xml:space="preserve">Kod punktu</t>
  </si>
  <si>
    <t xml:space="preserve">Kod formy pokrycia terenu</t>
  </si>
  <si>
    <t xml:space="preserve">Rzędna zw. wody [m n.p.m.]</t>
  </si>
  <si>
    <t xml:space="preserve">Data pomiaru</t>
  </si>
  <si>
    <t xml:space="preserve">Numer fotografii</t>
  </si>
  <si>
    <t xml:space="preserve">Uwagi</t>
  </si>
  <si>
    <t xml:space="preserve">Nazwa rzeki</t>
  </si>
  <si>
    <t xml:space="preserve">2014.04.07</t>
  </si>
  <si>
    <t xml:space="preserve">"Nazwa rzeki"_1.JPG</t>
  </si>
  <si>
    <t xml:space="preserve">T07</t>
  </si>
  <si>
    <t xml:space="preserve">zww</t>
  </si>
  <si>
    <t xml:space="preserve">K04</t>
  </si>
  <si>
    <t xml:space="preserve">T01</t>
  </si>
  <si>
    <t xml:space="preserve">T11</t>
  </si>
  <si>
    <t xml:space="preserve">"Nazwa rzeki"_2.JPG</t>
  </si>
  <si>
    <t xml:space="preserve">T0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@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9"/>
      <color rgb="FF000000"/>
      <name val="Calibri"/>
      <family val="2"/>
      <charset val="238"/>
    </font>
    <font>
      <b val="true"/>
      <sz val="6"/>
      <name val="Times New Roman"/>
      <family val="1"/>
      <charset val="238"/>
    </font>
    <font>
      <b val="true"/>
      <sz val="6"/>
      <name val="Times New Roman"/>
      <family val="1"/>
    </font>
    <font>
      <sz val="6"/>
      <color rgb="FF000000"/>
      <name val="Times New Roman"/>
      <family val="1"/>
      <charset val="238"/>
    </font>
    <font>
      <sz val="6"/>
      <name val="Times New Roman"/>
      <family val="1"/>
    </font>
    <font>
      <sz val="11"/>
      <color rgb="FF000000"/>
      <name val="Czcionka tekstu podstawowego"/>
      <family val="2"/>
      <charset val="238"/>
    </font>
    <font>
      <sz val="6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Excel Built-in Normal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0" min="10" style="0" width="11.13"/>
  </cols>
  <sheetData>
    <row r="1" customFormat="false" ht="15" hidden="false" customHeight="false" outlineLevel="0" collapsed="false">
      <c r="A1" s="1" t="s">
        <v>0</v>
      </c>
    </row>
    <row r="2" customFormat="false" ht="39" hidden="false" customHeight="fals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</row>
    <row r="3" customFormat="false" ht="16.5" hidden="false" customHeight="false" outlineLevel="0" collapsed="false">
      <c r="A3" s="4" t="s">
        <v>13</v>
      </c>
      <c r="B3" s="5" t="n">
        <v>1.101</v>
      </c>
      <c r="C3" s="6" t="n">
        <v>187843.27</v>
      </c>
      <c r="D3" s="6" t="n">
        <v>642904.02</v>
      </c>
      <c r="E3" s="6" t="n">
        <v>434.35</v>
      </c>
      <c r="F3" s="7" t="n">
        <v>0</v>
      </c>
      <c r="G3" s="8"/>
      <c r="H3" s="8"/>
      <c r="I3" s="8"/>
      <c r="J3" s="9" t="s">
        <v>14</v>
      </c>
      <c r="K3" s="4" t="s">
        <v>15</v>
      </c>
      <c r="L3" s="4"/>
    </row>
    <row r="4" customFormat="false" ht="15" hidden="false" customHeight="false" outlineLevel="0" collapsed="false">
      <c r="A4" s="4"/>
      <c r="B4" s="5" t="n">
        <v>1.102</v>
      </c>
      <c r="C4" s="6" t="n">
        <v>187837.38</v>
      </c>
      <c r="D4" s="6" t="n">
        <v>642902.96</v>
      </c>
      <c r="E4" s="6" t="n">
        <v>433.5</v>
      </c>
      <c r="F4" s="7" t="n">
        <v>5.98462195965127</v>
      </c>
      <c r="G4" s="8"/>
      <c r="H4" s="8" t="s">
        <v>16</v>
      </c>
      <c r="I4" s="8"/>
      <c r="J4" s="10"/>
      <c r="K4" s="4"/>
      <c r="L4" s="4"/>
    </row>
    <row r="5" customFormat="false" ht="15" hidden="false" customHeight="false" outlineLevel="0" collapsed="false">
      <c r="A5" s="4"/>
      <c r="B5" s="5" t="n">
        <v>1.103</v>
      </c>
      <c r="C5" s="6" t="n">
        <v>187832.79</v>
      </c>
      <c r="D5" s="6" t="n">
        <v>642902.14</v>
      </c>
      <c r="E5" s="6" t="n">
        <v>430.22</v>
      </c>
      <c r="F5" s="7" t="n">
        <v>10.6472928680346</v>
      </c>
      <c r="G5" s="8"/>
      <c r="H5" s="8" t="s">
        <v>16</v>
      </c>
      <c r="I5" s="8"/>
      <c r="J5" s="10"/>
      <c r="K5" s="4"/>
      <c r="L5" s="4"/>
    </row>
    <row r="6" customFormat="false" ht="15" hidden="false" customHeight="false" outlineLevel="0" collapsed="false">
      <c r="A6" s="4"/>
      <c r="B6" s="5" t="n">
        <v>1.104</v>
      </c>
      <c r="C6" s="6" t="n">
        <v>187829.2</v>
      </c>
      <c r="D6" s="6" t="n">
        <v>642901.49</v>
      </c>
      <c r="E6" s="6" t="n">
        <v>429.83</v>
      </c>
      <c r="F6" s="7" t="n">
        <v>14.2956623668662</v>
      </c>
      <c r="G6" s="8" t="n">
        <v>1</v>
      </c>
      <c r="H6" s="8" t="s">
        <v>16</v>
      </c>
      <c r="I6" s="8"/>
      <c r="J6" s="10"/>
      <c r="K6" s="4"/>
      <c r="L6" s="4"/>
    </row>
    <row r="7" customFormat="false" ht="15" hidden="false" customHeight="false" outlineLevel="0" collapsed="false">
      <c r="A7" s="4"/>
      <c r="B7" s="5" t="n">
        <v>1.105</v>
      </c>
      <c r="C7" s="6" t="n">
        <v>187826.08</v>
      </c>
      <c r="D7" s="6" t="n">
        <v>642900.93</v>
      </c>
      <c r="E7" s="6" t="n">
        <v>427.19</v>
      </c>
      <c r="F7" s="7" t="n">
        <v>17.465520407865</v>
      </c>
      <c r="G7" s="8" t="s">
        <v>17</v>
      </c>
      <c r="H7" s="8" t="s">
        <v>16</v>
      </c>
      <c r="I7" s="6" t="n">
        <v>427.19</v>
      </c>
      <c r="J7" s="10"/>
      <c r="K7" s="4"/>
      <c r="L7" s="4"/>
    </row>
    <row r="8" customFormat="false" ht="15" hidden="false" customHeight="false" outlineLevel="0" collapsed="false">
      <c r="A8" s="4"/>
      <c r="B8" s="5" t="n">
        <v>1.106</v>
      </c>
      <c r="C8" s="6" t="n">
        <v>187824.48</v>
      </c>
      <c r="D8" s="6" t="n">
        <v>642900.64</v>
      </c>
      <c r="E8" s="6" t="n">
        <v>427.17</v>
      </c>
      <c r="F8" s="7" t="n">
        <v>19.0915892870787</v>
      </c>
      <c r="G8" s="8"/>
      <c r="H8" s="8" t="s">
        <v>18</v>
      </c>
      <c r="I8" s="8"/>
      <c r="J8" s="10"/>
      <c r="K8" s="11"/>
      <c r="L8" s="11"/>
    </row>
    <row r="9" customFormat="false" ht="15" hidden="false" customHeight="false" outlineLevel="0" collapsed="false">
      <c r="A9" s="4"/>
      <c r="B9" s="5" t="n">
        <v>1.107</v>
      </c>
      <c r="C9" s="6" t="n">
        <v>187823.88</v>
      </c>
      <c r="D9" s="6" t="n">
        <v>642900.54</v>
      </c>
      <c r="E9" s="6" t="n">
        <v>427.08</v>
      </c>
      <c r="F9" s="7" t="n">
        <v>19.6998655401104</v>
      </c>
      <c r="G9" s="8" t="n">
        <v>7</v>
      </c>
      <c r="H9" s="8" t="s">
        <v>18</v>
      </c>
      <c r="I9" s="8"/>
      <c r="J9" s="10"/>
      <c r="K9" s="11"/>
      <c r="L9" s="11"/>
    </row>
    <row r="10" customFormat="false" ht="15" hidden="false" customHeight="false" outlineLevel="0" collapsed="false">
      <c r="A10" s="4"/>
      <c r="B10" s="5" t="n">
        <v>1.108</v>
      </c>
      <c r="C10" s="6" t="n">
        <v>187823.1</v>
      </c>
      <c r="D10" s="6" t="n">
        <v>642900.39</v>
      </c>
      <c r="E10" s="6" t="n">
        <v>427.08</v>
      </c>
      <c r="F10" s="7" t="n">
        <v>20.4941576778061</v>
      </c>
      <c r="G10" s="8"/>
      <c r="H10" s="8" t="s">
        <v>18</v>
      </c>
      <c r="I10" s="8"/>
      <c r="J10" s="10"/>
      <c r="K10" s="11"/>
      <c r="L10" s="11"/>
    </row>
    <row r="11" customFormat="false" ht="15" hidden="false" customHeight="false" outlineLevel="0" collapsed="false">
      <c r="A11" s="4"/>
      <c r="B11" s="5" t="n">
        <v>1.109</v>
      </c>
      <c r="C11" s="6" t="n">
        <v>187822.53</v>
      </c>
      <c r="D11" s="6" t="n">
        <v>642900.29</v>
      </c>
      <c r="E11" s="6" t="n">
        <v>427.19</v>
      </c>
      <c r="F11" s="7" t="n">
        <v>21.0728631296582</v>
      </c>
      <c r="G11" s="8" t="s">
        <v>17</v>
      </c>
      <c r="H11" s="8" t="s">
        <v>18</v>
      </c>
      <c r="I11" s="6" t="n">
        <v>427.19</v>
      </c>
      <c r="J11" s="10"/>
      <c r="K11" s="11"/>
      <c r="L11" s="11"/>
    </row>
    <row r="12" customFormat="false" ht="15" hidden="false" customHeight="false" outlineLevel="0" collapsed="false">
      <c r="A12" s="4"/>
      <c r="B12" s="5" t="n">
        <v>1.11</v>
      </c>
      <c r="C12" s="6" t="n">
        <v>187817.75</v>
      </c>
      <c r="D12" s="6" t="n">
        <v>642899.43</v>
      </c>
      <c r="E12" s="6" t="n">
        <v>430.01</v>
      </c>
      <c r="F12" s="7" t="n">
        <v>25.9296110127549</v>
      </c>
      <c r="G12" s="8" t="n">
        <v>12</v>
      </c>
      <c r="H12" s="8" t="s">
        <v>16</v>
      </c>
      <c r="I12" s="8"/>
      <c r="J12" s="10"/>
      <c r="K12" s="11"/>
      <c r="L12" s="11"/>
    </row>
    <row r="13" customFormat="false" ht="15" hidden="false" customHeight="false" outlineLevel="0" collapsed="false">
      <c r="A13" s="4"/>
      <c r="B13" s="5" t="n">
        <v>1.111</v>
      </c>
      <c r="C13" s="6" t="n">
        <v>187816.91</v>
      </c>
      <c r="D13" s="6" t="n">
        <v>642899.28</v>
      </c>
      <c r="E13" s="6" t="n">
        <v>430.06</v>
      </c>
      <c r="F13" s="7" t="n">
        <v>26.7828987719552</v>
      </c>
      <c r="G13" s="8"/>
      <c r="H13" s="8" t="s">
        <v>19</v>
      </c>
      <c r="I13" s="8"/>
      <c r="J13" s="10"/>
      <c r="K13" s="12"/>
      <c r="L13" s="12"/>
    </row>
    <row r="14" customFormat="false" ht="15" hidden="false" customHeight="false" outlineLevel="0" collapsed="false">
      <c r="A14" s="4"/>
      <c r="B14" s="5" t="n">
        <v>1.112</v>
      </c>
      <c r="C14" s="6" t="n">
        <v>187814.05</v>
      </c>
      <c r="D14" s="6" t="n">
        <v>642898.77</v>
      </c>
      <c r="E14" s="6" t="n">
        <v>430.04</v>
      </c>
      <c r="F14" s="7" t="n">
        <v>29.6880149486504</v>
      </c>
      <c r="G14" s="8"/>
      <c r="H14" s="8" t="s">
        <v>20</v>
      </c>
      <c r="I14" s="8"/>
      <c r="J14" s="10"/>
      <c r="K14" s="12"/>
      <c r="L14" s="12"/>
    </row>
    <row r="15" customFormat="false" ht="15" hidden="false" customHeight="false" outlineLevel="0" collapsed="false">
      <c r="A15" s="4"/>
      <c r="B15" s="5" t="n">
        <v>1.113</v>
      </c>
      <c r="C15" s="6" t="n">
        <v>187799.37</v>
      </c>
      <c r="D15" s="6" t="n">
        <v>642896.13</v>
      </c>
      <c r="E15" s="6" t="n">
        <v>432.28</v>
      </c>
      <c r="F15" s="7" t="n">
        <v>44.6035102471603</v>
      </c>
      <c r="G15" s="8"/>
      <c r="H15" s="8" t="s">
        <v>16</v>
      </c>
      <c r="I15" s="8"/>
      <c r="J15" s="10"/>
      <c r="K15" s="12"/>
      <c r="L15" s="12"/>
    </row>
    <row r="16" customFormat="false" ht="16.5" hidden="false" customHeight="false" outlineLevel="0" collapsed="false">
      <c r="A16" s="4" t="s">
        <v>13</v>
      </c>
      <c r="B16" s="5" t="n">
        <v>2.101</v>
      </c>
      <c r="C16" s="6" t="n">
        <v>187848.11</v>
      </c>
      <c r="D16" s="6" t="n">
        <v>643021.96</v>
      </c>
      <c r="E16" s="6" t="n">
        <v>427.7</v>
      </c>
      <c r="F16" s="6" t="n">
        <v>0</v>
      </c>
      <c r="G16" s="8"/>
      <c r="H16" s="8"/>
      <c r="I16" s="8"/>
      <c r="J16" s="9" t="s">
        <v>14</v>
      </c>
      <c r="K16" s="4" t="s">
        <v>21</v>
      </c>
      <c r="L16" s="12"/>
      <c r="M16" s="13"/>
      <c r="N16" s="13"/>
      <c r="O16" s="13"/>
      <c r="P16" s="13"/>
      <c r="Q16" s="13"/>
    </row>
    <row r="17" customFormat="false" ht="15" hidden="false" customHeight="false" outlineLevel="0" collapsed="false">
      <c r="A17" s="8"/>
      <c r="B17" s="5" t="n">
        <v>2.102</v>
      </c>
      <c r="C17" s="6" t="n">
        <v>187836.76</v>
      </c>
      <c r="D17" s="6" t="n">
        <v>643023.94</v>
      </c>
      <c r="E17" s="6" t="n">
        <v>427.35</v>
      </c>
      <c r="F17" s="6" t="n">
        <f aca="false">((C17-$C$17)^2+(D17-$D$17)^2)^(1/2)</f>
        <v>0</v>
      </c>
      <c r="G17" s="8" t="n">
        <v>1</v>
      </c>
      <c r="H17" s="8" t="s">
        <v>22</v>
      </c>
      <c r="I17" s="8"/>
      <c r="J17" s="8"/>
      <c r="K17" s="8"/>
      <c r="L17" s="12"/>
      <c r="M17" s="13"/>
      <c r="N17" s="13"/>
      <c r="O17" s="13"/>
      <c r="P17" s="13"/>
      <c r="Q17" s="13"/>
    </row>
    <row r="18" customFormat="false" ht="15" hidden="false" customHeight="false" outlineLevel="0" collapsed="false">
      <c r="A18" s="8"/>
      <c r="B18" s="5" t="n">
        <v>2.103</v>
      </c>
      <c r="C18" s="6" t="n">
        <v>187831.27</v>
      </c>
      <c r="D18" s="6" t="n">
        <v>643024.89</v>
      </c>
      <c r="E18" s="6" t="n">
        <v>426.13</v>
      </c>
      <c r="F18" s="6" t="n">
        <f aca="false">((C18-$C$17)^2+(D18-$D$17)^2)^(1/2)</f>
        <v>5.57158864242058</v>
      </c>
      <c r="G18" s="8"/>
      <c r="H18" s="8" t="s">
        <v>16</v>
      </c>
      <c r="I18" s="8"/>
      <c r="J18" s="8"/>
      <c r="K18" s="8"/>
      <c r="L18" s="12"/>
    </row>
    <row r="19" customFormat="false" ht="15" hidden="false" customHeight="false" outlineLevel="0" collapsed="false">
      <c r="A19" s="8"/>
      <c r="B19" s="5" t="n">
        <v>2.104</v>
      </c>
      <c r="C19" s="6" t="n">
        <v>187829.69</v>
      </c>
      <c r="D19" s="6" t="n">
        <v>643025.17</v>
      </c>
      <c r="E19" s="6" t="n">
        <v>424.12</v>
      </c>
      <c r="F19" s="6" t="n">
        <f aca="false">((C19-$C$17)^2+(D19-$D$17)^2)^(1/2)</f>
        <v>7.17619676432714</v>
      </c>
      <c r="G19" s="8" t="s">
        <v>17</v>
      </c>
      <c r="H19" s="8" t="s">
        <v>16</v>
      </c>
      <c r="I19" s="6" t="n">
        <f aca="false">E19</f>
        <v>424.12</v>
      </c>
      <c r="J19" s="8"/>
      <c r="K19" s="8"/>
      <c r="L19" s="12"/>
    </row>
    <row r="20" customFormat="false" ht="15" hidden="false" customHeight="false" outlineLevel="0" collapsed="false">
      <c r="A20" s="8"/>
      <c r="B20" s="5" t="n">
        <v>2.105</v>
      </c>
      <c r="C20" s="6" t="n">
        <v>187828.79</v>
      </c>
      <c r="D20" s="6" t="n">
        <v>643025.33</v>
      </c>
      <c r="E20" s="6" t="n">
        <v>423.97</v>
      </c>
      <c r="F20" s="6" t="n">
        <f aca="false">((C20-$C$17)^2+(D20-$D$17)^2)^(1/2)</f>
        <v>8.09030283735148</v>
      </c>
      <c r="G20" s="8" t="n">
        <v>7</v>
      </c>
      <c r="H20" s="8" t="s">
        <v>18</v>
      </c>
      <c r="I20" s="8"/>
      <c r="J20" s="8"/>
      <c r="K20" s="8"/>
      <c r="L20" s="12"/>
    </row>
    <row r="21" customFormat="false" ht="15" hidden="false" customHeight="false" outlineLevel="0" collapsed="false">
      <c r="A21" s="8"/>
      <c r="B21" s="5" t="n">
        <v>2.106</v>
      </c>
      <c r="C21" s="6" t="n">
        <v>187827.05</v>
      </c>
      <c r="D21" s="6" t="n">
        <v>643025.63</v>
      </c>
      <c r="E21" s="6" t="n">
        <v>424.05</v>
      </c>
      <c r="F21" s="6" t="n">
        <f aca="false">((C21-$C$17)^2+(D21-$D$17)^2)^(1/2)</f>
        <v>9.85597280843507</v>
      </c>
      <c r="G21" s="8"/>
      <c r="H21" s="8" t="s">
        <v>18</v>
      </c>
      <c r="I21" s="8"/>
      <c r="J21" s="8"/>
      <c r="K21" s="8"/>
      <c r="L21" s="12"/>
    </row>
    <row r="22" customFormat="false" ht="15" hidden="false" customHeight="false" outlineLevel="0" collapsed="false">
      <c r="A22" s="8"/>
      <c r="B22" s="5" t="n">
        <v>2.107</v>
      </c>
      <c r="C22" s="6" t="n">
        <v>187826.59</v>
      </c>
      <c r="D22" s="6" t="n">
        <v>643025.71</v>
      </c>
      <c r="E22" s="6" t="n">
        <v>424.06</v>
      </c>
      <c r="F22" s="6" t="n">
        <f aca="false">((C22-$C$17)^2+(D22-$D$17)^2)^(1/2)</f>
        <v>10.3228775058278</v>
      </c>
      <c r="G22" s="8"/>
      <c r="H22" s="8" t="s">
        <v>18</v>
      </c>
      <c r="I22" s="8"/>
      <c r="J22" s="8"/>
      <c r="K22" s="8"/>
      <c r="L22" s="12"/>
    </row>
    <row r="23" customFormat="false" ht="15" hidden="false" customHeight="false" outlineLevel="0" collapsed="false">
      <c r="A23" s="8"/>
      <c r="B23" s="5" t="n">
        <v>2.108</v>
      </c>
      <c r="C23" s="6" t="n">
        <v>187826.08</v>
      </c>
      <c r="D23" s="6" t="n">
        <v>643025.8</v>
      </c>
      <c r="E23" s="6" t="n">
        <v>424.13</v>
      </c>
      <c r="F23" s="6" t="n">
        <f aca="false">((C23-$C$17)^2+(D23-$D$17)^2)^(1/2)</f>
        <v>10.8407564312115</v>
      </c>
      <c r="G23" s="8" t="s">
        <v>17</v>
      </c>
      <c r="H23" s="8" t="s">
        <v>18</v>
      </c>
      <c r="I23" s="6" t="n">
        <f aca="false">E23</f>
        <v>424.13</v>
      </c>
      <c r="J23" s="8"/>
      <c r="K23" s="8"/>
      <c r="L23" s="12"/>
    </row>
    <row r="24" customFormat="false" ht="15" hidden="false" customHeight="false" outlineLevel="0" collapsed="false">
      <c r="A24" s="8"/>
      <c r="B24" s="5" t="n">
        <v>2.109</v>
      </c>
      <c r="C24" s="6" t="n">
        <v>187823.31</v>
      </c>
      <c r="D24" s="6" t="n">
        <v>643026.28</v>
      </c>
      <c r="E24" s="6" t="n">
        <v>425.1</v>
      </c>
      <c r="F24" s="6" t="n">
        <f aca="false">((C24-$C$17)^2+(D24-$D$17)^2)^(1/2)</f>
        <v>13.6520364781488</v>
      </c>
      <c r="G24" s="8"/>
      <c r="H24" s="8" t="s">
        <v>16</v>
      </c>
      <c r="I24" s="8"/>
      <c r="J24" s="8"/>
      <c r="K24" s="8"/>
      <c r="L24" s="12"/>
    </row>
    <row r="25" customFormat="false" ht="15" hidden="false" customHeight="false" outlineLevel="0" collapsed="false">
      <c r="A25" s="8"/>
      <c r="B25" s="5" t="n">
        <v>2.11</v>
      </c>
      <c r="C25" s="6" t="n">
        <v>187817.13</v>
      </c>
      <c r="D25" s="6" t="n">
        <v>643027.36</v>
      </c>
      <c r="E25" s="6" t="n">
        <v>426.39</v>
      </c>
      <c r="F25" s="6" t="n">
        <f aca="false">((C25-$C$17)^2+(D25-$D$17)^2)^(1/2)</f>
        <v>19.9256944672066</v>
      </c>
      <c r="G25" s="8" t="n">
        <v>12</v>
      </c>
      <c r="H25" s="8" t="s">
        <v>16</v>
      </c>
      <c r="I25" s="8"/>
      <c r="J25" s="8"/>
      <c r="K25" s="8"/>
      <c r="L25" s="12"/>
    </row>
    <row r="26" customFormat="false" ht="15" hidden="false" customHeight="false" outlineLevel="0" collapsed="false">
      <c r="A26" s="8"/>
      <c r="B26" s="5" t="n">
        <v>2.111</v>
      </c>
      <c r="C26" s="6" t="n">
        <v>187812.67</v>
      </c>
      <c r="D26" s="6" t="n">
        <v>643028.13</v>
      </c>
      <c r="E26" s="6" t="n">
        <v>426.41</v>
      </c>
      <c r="F26" s="6" t="n">
        <f aca="false">((C26-$C$17)^2+(D26-$D$17)^2)^(1/2)</f>
        <v>24.4516706995726</v>
      </c>
      <c r="G26" s="8"/>
      <c r="H26" s="8" t="s">
        <v>16</v>
      </c>
      <c r="I26" s="8"/>
      <c r="J26" s="8"/>
      <c r="K26" s="8"/>
      <c r="L26" s="12"/>
    </row>
    <row r="27" customFormat="false" ht="15" hidden="false" customHeight="false" outlineLevel="0" collapsed="false">
      <c r="A27" s="8"/>
      <c r="B27" s="5" t="n">
        <v>2.112</v>
      </c>
      <c r="C27" s="6" t="n">
        <v>187809.83</v>
      </c>
      <c r="D27" s="6" t="n">
        <v>643028.63</v>
      </c>
      <c r="E27" s="6" t="n">
        <v>426.47</v>
      </c>
      <c r="F27" s="6" t="n">
        <f aca="false">((C27-$C$17)^2+(D27-$D$17)^2)^(1/2)</f>
        <v>27.3353434220563</v>
      </c>
      <c r="G27" s="8"/>
      <c r="H27" s="8" t="s">
        <v>20</v>
      </c>
      <c r="I27" s="8"/>
      <c r="J27" s="8"/>
      <c r="K27" s="8"/>
      <c r="L27" s="12"/>
    </row>
    <row r="28" customFormat="false" ht="15" hidden="false" customHeight="false" outlineLevel="0" collapsed="false">
      <c r="A28" s="8"/>
      <c r="B28" s="5" t="n">
        <v>2.113</v>
      </c>
      <c r="C28" s="6" t="n">
        <v>187798.21</v>
      </c>
      <c r="D28" s="6" t="n">
        <v>643030.65</v>
      </c>
      <c r="E28" s="6" t="n">
        <v>425.89</v>
      </c>
      <c r="F28" s="6" t="n">
        <f aca="false">((C28-$C$17)^2+(D28-$D$17)^2)^(1/2)</f>
        <v>39.1296128271468</v>
      </c>
      <c r="G28" s="8"/>
      <c r="H28" s="8" t="s">
        <v>16</v>
      </c>
      <c r="I28" s="8"/>
      <c r="J28" s="8"/>
      <c r="K28" s="8"/>
      <c r="L28" s="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25T11:45:21Z</dcterms:created>
  <dc:creator>Marcin Gil_I</dc:creator>
  <dc:description/>
  <dc:language>en-US</dc:language>
  <cp:lastModifiedBy>Marcin Gil_II</cp:lastModifiedBy>
  <cp:lastPrinted>2017-03-31T10:14:25Z</cp:lastPrinted>
  <dcterms:modified xsi:type="dcterms:W3CDTF">2017-03-31T10:14:27Z</dcterms:modified>
  <cp:revision>0</cp:revision>
  <dc:subject/>
  <dc:title/>
</cp:coreProperties>
</file>