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kieta" sheetId="1" state="visible" r:id="rId2"/>
    <sheet name="lista" sheetId="2" state="visible" r:id="rId3"/>
    <sheet name="Arkusz1" sheetId="3" state="visible" r:id="rId4"/>
  </sheets>
  <definedNames>
    <definedName function="false" hidden="false" name="Status" vbProcedure="false">lista!$A$1:$A$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194">
  <si>
    <t xml:space="preserve">Dane ankietowanego podmiotu</t>
  </si>
  <si>
    <t xml:space="preserve">Nazwa podmiotu</t>
  </si>
  <si>
    <t xml:space="preserve">Miejski Zarząd Dróg w Toruniu</t>
  </si>
  <si>
    <t xml:space="preserve">Dane adresowe podmiotu (ulica, nr domu, kod pocztowy, miejscowość)</t>
  </si>
  <si>
    <t xml:space="preserve">ul. Grudziądzka 159, 87-100 Toruń</t>
  </si>
  <si>
    <t xml:space="preserve">Imię i nazwisko osoby do kontaktu ws. ankiety</t>
  </si>
  <si>
    <t xml:space="preserve">Mirosława Kwiatkowska/Barbara Tyrankiewicz</t>
  </si>
  <si>
    <t xml:space="preserve">Numer telefonu osoby do kontaktu ws. ankiety</t>
  </si>
  <si>
    <t xml:space="preserve">(0-56) 66-93-100</t>
  </si>
  <si>
    <t xml:space="preserve">Adres poczty elektronicznej osoby do kontaktu ws. ankiety</t>
  </si>
  <si>
    <t xml:space="preserve">mzd@mzd.torun.pl</t>
  </si>
  <si>
    <t xml:space="preserve">Data wypełnienia ankiety</t>
  </si>
  <si>
    <t xml:space="preserve">2017.02.02</t>
  </si>
  <si>
    <t xml:space="preserve">Tabela inwestycji realizowanych przez podmiot, które mogą mieć wpływ na zmianę poziomu zagrożenia powodziowego</t>
  </si>
  <si>
    <t xml:space="preserve">Lp.</t>
  </si>
  <si>
    <t xml:space="preserve">Nazwa inwestycji realizowanej przez podmiot</t>
  </si>
  <si>
    <t xml:space="preserve">Krótki opis inwestycji</t>
  </si>
  <si>
    <t xml:space="preserve">Status realizacji</t>
  </si>
  <si>
    <t xml:space="preserve">Data rozpoczęcia inwestycji
[rrrr.mm]</t>
  </si>
  <si>
    <t xml:space="preserve">Data zakończenia inwestycji
[rrrr.mm]</t>
  </si>
  <si>
    <t xml:space="preserve">Lokalizacja inwestycji</t>
  </si>
  <si>
    <t xml:space="preserve">Współrzędne geograficzne inwestycji (WGS 84)</t>
  </si>
  <si>
    <t xml:space="preserve">Uwagi</t>
  </si>
  <si>
    <t xml:space="preserve">nazwa cieku/zbiornika wodnego</t>
  </si>
  <si>
    <t xml:space="preserve">miejscowość</t>
  </si>
  <si>
    <t xml:space="preserve">gmina</t>
  </si>
  <si>
    <t xml:space="preserve">powiat</t>
  </si>
  <si>
    <t xml:space="preserve">województwo</t>
  </si>
  <si>
    <t xml:space="preserve">szerokość geograficzna [dd,dddddd]</t>
  </si>
  <si>
    <t xml:space="preserve">długość geograficzna
[dd,dddddd]</t>
  </si>
  <si>
    <t xml:space="preserve">Budowa i przebudowa Trasy Staromostowej w głównym szkieletowym układzie drogowym miast na kierunku północ -południe na odcinku od ul. Polnej do granicy miasta
(Szosa Chełmińska)</t>
  </si>
  <si>
    <t xml:space="preserve">Zakres obejmował  wykonanie drogi dwujezdniowej od ul.Polnej do ul.Zbożowej oraz drogi jednojezdniowej od ul.Zbożowej do granicy miasta o łącznej długości 3,3 km. (w tym odwodnienie, oświetlenie, sygnalizacja, chodniki, droga rowerowa). </t>
  </si>
  <si>
    <t xml:space="preserve">zakończona</t>
  </si>
  <si>
    <t xml:space="preserve">2009.06</t>
  </si>
  <si>
    <t xml:space="preserve">2011.11</t>
  </si>
  <si>
    <t xml:space="preserve">Toruń</t>
  </si>
  <si>
    <t xml:space="preserve">toruński</t>
  </si>
  <si>
    <t xml:space="preserve">kujawsko - pomorskie</t>
  </si>
  <si>
    <t xml:space="preserve">-</t>
  </si>
  <si>
    <t xml:space="preserve">Rewitalizacja Miasta Torunia - Zagospodarowanie przestrzeni publicznej ul. Mickiewicza</t>
  </si>
  <si>
    <t xml:space="preserve">od wjazdu na posesję nr 33-39 do ul. Szosa Bydgoska, 
Zakres obejmował przebudowę ok. 1,5km ulicy: budowę dwupasmowej jezdni, obustronnych chodników, miejsc postojowych dla samochodów, korektę skrzyżowań i modernizację oświetlenia ulicznego</t>
  </si>
  <si>
    <t xml:space="preserve">2010.04</t>
  </si>
  <si>
    <t xml:space="preserve">2011.09</t>
  </si>
  <si>
    <t xml:space="preserve">Budowa ul.Winnica - 
etap I</t>
  </si>
  <si>
    <t xml:space="preserve">etap I - od Lubickiej do budynku Winnica 39;
Zakres rzeczowy obejmował przebudowę odcina długość 640 m z jezdnią wykonaną w części z nawierzchnia bitumicznej i w części z kostki rzędowej. Wykonano 2 pasy ruchu 2,75 m i 3,0 m, chodniki, drogę rowerową bitumicznej po stronie południowej, ciąg pieszo-rowerowego po stronie południowej,  oświetlenie. </t>
  </si>
  <si>
    <t xml:space="preserve">2010.11</t>
  </si>
  <si>
    <t xml:space="preserve">2012.03</t>
  </si>
  <si>
    <t xml:space="preserve">Przebudowa ul.Podgórnej</t>
  </si>
  <si>
    <t xml:space="preserve">od ul.Ogrodowej do ul.Grudziądzkiej odcinek dł. 427 m.
Przebudowa obejmowała wykonanie robót budowlanych po śladzie istniejącego układu geometrycznego ulicy, z zachowaniem istniejącego pasa drogowego wraz z robotami wodno- kanalizacyjnymi, odwodnieniem i zagospodarowaniem zieleni
</t>
  </si>
  <si>
    <t xml:space="preserve">2010.09</t>
  </si>
  <si>
    <t xml:space="preserve">2011.06</t>
  </si>
  <si>
    <t xml:space="preserve">Modernizacja ul. Szosa Lubicka w Toruniu. 
Zadanie 2  Odcinek od Strugi Lubickiej do węzła Lubicz (A1)</t>
  </si>
  <si>
    <t xml:space="preserve">Zakres rzeczowy pbejmował budowę połączenia układu komunikacyjnego miasta z autostradą A – 1 tj. budowę ul. Szosa Lubicka na odcinku dł. 1,023 km o przekroju dwujezdniowym, przebudowę przepustu dla Strugi Lubickiej oraz budowę wiaduktu nad linią PKP wraz            z łącznicami z drogami istniejącymi. </t>
  </si>
  <si>
    <t xml:space="preserve">2010.01</t>
  </si>
  <si>
    <t xml:space="preserve">Przebudowa i rozbudowa 
ul. Polnej na odcinku od ul. Chrobrego do ul. Grudziądzkiej</t>
  </si>
  <si>
    <t xml:space="preserve">Zakres rzeczowy przebudowy i rozbudowy ul. Polnej od ul. Chrobrego do ul. Grudziądzkiej długość 1165 m obejmuje przebudowę istniejącej nawierzchni ulicy, budowę drugiej jezdni o dwóch pasach ruchu o nawierzchni bitumicznej szerokość 14 metrów z 4 pasami ruchu o szerokości 3,5 m każdy, budowę 4 zatok autobusowych, budowę obustronnych chodników z kostki betonowej szer. 2 m, oraz jednostronnej ścieżki rowerowej wyznaczonej po stronie południowej o nawierzchni bitumicznej szerokość 2,5 m. Zadania obejmuje również przebudowę istniejącego uzbrojenia kolidującego z projektowanym układem komunikacyjnym tj.: kanalizacji deszczowej, wodociągowej, sieci elektrycznej, oświetlenia ulicznego, sieci teletechnicznej, oraz sygnalizacji świetlnej. </t>
  </si>
  <si>
    <t xml:space="preserve">2010.10</t>
  </si>
  <si>
    <t xml:space="preserve">2012.05</t>
  </si>
  <si>
    <t xml:space="preserve">Przebudowa i rozbudowa ul. Skłodowskiej - Curie na odcinku od ul.Chrzanowskiego do ul.Równinnej</t>
  </si>
  <si>
    <t xml:space="preserve">Zakres rzeczowy przebudowy ulicy na odc. od ul. Chrzanowskiego do ul. Równinnej na dł.  2,1 km o parametrach technicznych klasy Z obejmuje wykonanie jezdni zasadniczej o nawierzchni bitumicznej, o przekroju 2/2 z pasem dzielącym o zmiennej szerokości na odcinku torowiska tramwajowego oraz stałej szerokości 6,00 m na pozostałym odcinku (min. 3,00 w obrębie skrzyżowań), powiązanie ul. Skłodowskiej-Curie z ulicami przyległymi. W ciągu ul. Skłodowskiej-Curie, ul. Równinnej i ul. Bukowej przewiduje się komunikacje zbiorową: tramwajową (w ciągu ul. Skłodowskiej-Curie) i autobusową. </t>
  </si>
  <si>
    <t xml:space="preserve">2011.03</t>
  </si>
  <si>
    <t xml:space="preserve">2012.09</t>
  </si>
  <si>
    <t xml:space="preserve">Przebudowa skrzyżowania na Pl. prof. A. Hoffmanna - etap I </t>
  </si>
  <si>
    <t xml:space="preserve">W zakresie rzeczowym przewidziano zmianę geometrii na rondo z dopuszczeniem średnicowego ruchu tramwajowego sterowanego sygnalizacją świetlną oraz  przebudowa drogi krajowej nr 80 tj. ul. Kraszewskiego w obszarze skrzyżowania Placu prof. Hoffmanna z drogą publiczną o kategorii powiatowej klasy Z ul. Gen. J. Bema z ulicą powiatową ul. Fałata.</t>
  </si>
  <si>
    <t xml:space="preserve">Przebudowa ul. Gen. J. Bema na odcinku od Placu prof. A. Hoffmanna do ul. Szosa Chełmińska - ETAP II</t>
  </si>
  <si>
    <t xml:space="preserve">Zakres rzeczowy obejmował przebudowę ulicy Gen. Józefa Bema na odcinku od Placu prof. A. Hoffmanna do skrzyżowania z ul. Szosa Chełmińska o długości 0,927 km, W ramach przebudowy wykonano po stronie północno-zachodniej druga jezdnia dwupasmowa, obustronne chodniki i drogi rowerowe. </t>
  </si>
  <si>
    <t xml:space="preserve">2011.12</t>
  </si>
  <si>
    <t xml:space="preserve">2013.05</t>
  </si>
  <si>
    <t xml:space="preserve">Przebudowa ul.Turystycznej etap I, odcinek od ul. Przy Skarpie do ul. Ligi Polskiej</t>
  </si>
  <si>
    <t xml:space="preserve">Zakres rzeczowy obejmuje przebudowę ul. Turystycznej klasy lokalnej dwupasmowej na odcinku  od ul. Przy Skarpie do skrzyżowania z ul. Ligi Polskiej dł. odc. 1,184 km. Przebudowa jezdni nawierzchni bitumicznej ( 1 jezdnia 2 pasy po 3,0 m), zatok autobusowych z kostki kamiennej, chodników jednostronnych i zjqazdów do posesji z kostki betonowej,  przebudowę kanalizacji deszczowej, przebudowę oświetlenia i kanalizacji energetycznej, usunięcie kolizji telekomunikacyjnych</t>
  </si>
  <si>
    <t xml:space="preserve">Przebudowa ulicy Szosa Okrężna odcinek od  skrzyżowania z ul.Łukasiewicza </t>
  </si>
  <si>
    <t xml:space="preserve">W ramach zadania przebudowano 117,5 m ulicy z wykonaniem nawierzchni bitumicznej, zatoki autobusowej, chodników i drogi rowerowej. </t>
  </si>
  <si>
    <t xml:space="preserve">Przebudowa ul. Kościuszki na odcinku od ul. Łąkowej do ul. Grudziądzkiej z przebudową skrzyżowania ul. Kościuszki - 
ul. Grudziądzka - prawoskręt</t>
  </si>
  <si>
    <t xml:space="preserve">Zadanie zakończono. Zakres rzeczowy zadania obejmował przebudowę fragmentu 
ul. Kościuszki o dł. 0,280 km oraz przebudowę skrzyżowania ul. Kościuszki z ul. Grudziądzka. Wykonano jezdnię z  dwoma pasami ruchu,  dwustronny chodnik,  jednostronna ścieżka rowerowa i na ul. Grudziądzkiej odcinek dwóch jezdni z dwoma pasami ruchu
</t>
  </si>
  <si>
    <t xml:space="preserve">2012.08</t>
  </si>
  <si>
    <t xml:space="preserve">Przebudowa ul.Szosa Okrężna od 4 Pułku  Lotniczego do Fortu VII</t>
  </si>
  <si>
    <t xml:space="preserve">Zakres rzeczowy obejmował przebudowę ul. Szosa Okrężna na odcinku od 4 Pułku Lotników do Fortu VII dł. odcinka 0,998 km, stara jezdnia adaptowana na ciąg pieszo – rowerowy z zachowaniem historycznego układu drogi, budowę nowej jezdni z budową chodników w obrębie skrzyżowań z ul. Bluszczową i Grunwaldzką, budowę kanalizacji deszczowej, wodociągu, przebudowę kolizji energetycznych i teletechnicznych, wycinkę drzew i krzewów.</t>
  </si>
  <si>
    <t xml:space="preserve">2013.02</t>
  </si>
  <si>
    <t xml:space="preserve">2014.04</t>
  </si>
  <si>
    <t xml:space="preserve">Budowa Trasy Średnicowej Północnej w gl.szkieletowym układzie drogowym miasta na kierunku wschód-zachód na odc. od trasy mostowej w osi ul. Wschodniej do ul. Szosa Chełmińska (węzeł Wybickiego) - Odcinek od ul. Grudziądzkiej do ul. Szosa Chełmińska</t>
  </si>
  <si>
    <t xml:space="preserve">Zakres rzeczowy robót to odcinek o długości 1,424 km łączący ulicę Grudziądzką z ul. Szosa Chełmińska obejmujący: budowę dwóch jezdni, każda po 2 pasy ruchu z poszerzeniami na dodatkowe pasy ruchu w obrębie skrzyżowań, budowę ciągów pieszych (chodników) szer. 1,5 m oddzielonych od jezdni pasem zieleni oraz szer. 2 m – przy jezdni, budowę ścieżek rowerowych dwukierunkowych szer. 2 m wzdłuż projektowanej ulicy po stronie południowej na odcinku od ul. Grudziądzkiej do ul. Legionów oraz budowę skrzyżowania skanalizowanego na przecięciu Trasy Średnicowej z ul. Legionów, przebudowę ul. Wybickiego, na którą wprowadzony zostanie ruch rowerowy. </t>
  </si>
  <si>
    <t xml:space="preserve">2013.01</t>
  </si>
  <si>
    <t xml:space="preserve">2014.05</t>
  </si>
  <si>
    <t xml:space="preserve">Przebudowa ul. Nieszawskiej - droga wojewódzka nr 273 </t>
  </si>
  <si>
    <t xml:space="preserve">Zakres rzeczowy zadania obejmował przebudowę ulicy stanowiącej drogę wojewódzką nr 273 na odcinku o długości 3,1 km o przekroju 1/2 (jednia jezdnia dwupasowa wraz z odwodnieniem, oświetleniem, jednostronnym chodnikiem, dwukierunkową drogą rowerową i utwardzeniem poboczy).</t>
  </si>
  <si>
    <t xml:space="preserve">2012.12</t>
  </si>
  <si>
    <t xml:space="preserve">Drogi na osiedlu "JAR" - ETAP I
Zadanie II </t>
  </si>
  <si>
    <t xml:space="preserve">Zakres rzeczowy obejmował przebudowę odcinka długości ul. Ugory 270 m oraz ul. Watzenrodego dł. 810 m.  </t>
  </si>
  <si>
    <t xml:space="preserve">2012.10</t>
  </si>
  <si>
    <t xml:space="preserve">Rozbudowa ul. Dworcowej z przebudową węzła ul. Kościuszki </t>
  </si>
  <si>
    <t xml:space="preserve">Zakres rzeczowy obejmował przebudowę ul. Dworcowej o długości 503 m od                 ul. Kościuszki do Trasy Średnicowej i przebudowę węzła Kościuszki - ul. Dworcowa  o długości 272 m z budową jezdni bitumicznej, chodników, drogi rowerowej, zjazdów do posesji, zieleni drogowej, kanalizacji deszczowej i oświetlenia, rozwiązanie kolizji energetycznych, teletechnicznych oraz telekomunikacyjnych. </t>
  </si>
  <si>
    <t xml:space="preserve">2013.10</t>
  </si>
  <si>
    <t xml:space="preserve">2014.08</t>
  </si>
  <si>
    <t xml:space="preserve">Budowa Trasy Średnicowej Północnej w gl.szkieletowym układzie drogowym miasta na kierunku wschód-zachód na odc. od trasy mostowej w osi ul. Wschodniej do ul. Szosa Chełmińska (węzeł Wybickiego) Etap II: Odcinek od trasy mostowej w osi ul Wschod. do ul. Grudziądzkiej</t>
  </si>
  <si>
    <t xml:space="preserve">Zakres rzeczowy etapu II obejmował budowę drogi w klasie GP 1/2 (jednojezdniowa, dwupasmowa) o dł. 3,05 km na odcinku od ul. Grudziądzkiej do węzła drogowego w ciągu  ul. Wschodniej z włączeniem w ul. Skłodowskiej - Curie, budową jezdni, chodnika, drogi rowerowej, oświetlenia, odwodnienia, zieleni przydrożnej, obiektów inżynierskich i ekranów akustycznych oraz układu dwujezdniowego na odcinku od ul. Chrobrego do ul. Dworcowej.</t>
  </si>
  <si>
    <t xml:space="preserve">2015.09</t>
  </si>
  <si>
    <t xml:space="preserve">Przebudowa ul. Rudackiej</t>
  </si>
  <si>
    <t xml:space="preserve">Zakres rzeczowy zadania obejmuje przebudowę jezdni ul. Rudackiej  na odcinku od  ul. Dybowskiej do ul.  Otłoczyńskiej z jedną jezdnią i dwoma pasami ruchu o długości 1,803 km, wykonanie chodnika, drogi rowerowej, zjazdów na posesje, oświetlenia drogowego oraz przebudowę pętli autobusowej.  </t>
  </si>
  <si>
    <t xml:space="preserve">2014.01</t>
  </si>
  <si>
    <t xml:space="preserve">2015.05</t>
  </si>
  <si>
    <t xml:space="preserve">Powiązanie układu komunikacyjnego miasta z siecią TENT
Rewitalizacja obecnego przebiegu DK91 w granicach administracyjnych miasta Torunia
Podprojekt: Przebudowa ul.Łódzkiej odc. od ul. Andersa do ul. Lipnowskiej</t>
  </si>
  <si>
    <t xml:space="preserve">Zadanie obejmowało przebudowę i rozbudowę ul. Łódzkiej na odcinku  o długości ok. 1,3 km  w standardzie drogi G 2/2 (dwujezdniowa, dwupasmowa) wraz z  chodnikami, drogami rowerowymi, oświetleniem, urządzeniami ochrony środowiska (ekrany akustyczne) i budową kanalizacji deszczowej.
</t>
  </si>
  <si>
    <t xml:space="preserve">2014.11</t>
  </si>
  <si>
    <t xml:space="preserve">2015.11</t>
  </si>
  <si>
    <t xml:space="preserve">Przebudowa ul. Gagarina, Krzemieniecka i Wileńska</t>
  </si>
  <si>
    <t xml:space="preserve">Zadanie dotyczyło przebudowy ul. Gagarina o dł. 1,165 km wraz z przebudową  ul. Krzemienieckiej o dł. 0,192 km i Wileńskiej o dł. 0,220 km. Zakres rzeczowy obejmował przebudowę nawierzchni jezdni, chodników, zatok autobusowych i miejsc postojowych, budowę ścieżek rowerowych, korektę kanalizacji deszczowej oraz przebudowę oświetlenia drogowego. </t>
  </si>
  <si>
    <t xml:space="preserve">2014.09</t>
  </si>
  <si>
    <t xml:space="preserve">Budowa południowej jezdni ul. Konstytucji 3 Maja w Toruniu na odcinku od ul. Ślaskiego do włączenia w dwujezdniowy układ drogowy przed Pl. Honorowych Dawców Krwi</t>
  </si>
  <si>
    <t xml:space="preserve">Zakres rzeczowy obejmuje budowę południowej jezdni ul. Konstytucji 3 Maja na odcinku od ul. Ślaskiego do Pl. Honorowanych Dawców Krwi  o długości 871,82 m oraz 99,64 m ul. Ślaskiego. Po zakończeniu robót budowlanych ul. Konstytucji 3 Maja, na  przebudowanym odcinku  będzie charakteryzować się  następującymi parametrami: klasą ulicy Z 2/2; kategorią ruchu KR-3; skrzyżowaniami: z ulicą Ślaskiego i z ulicą Wyszyńskiego; 1 jezdnią z 2 pasami ruchu o szer. po 3,5 m; chodnikiem jednostronnym  i ścieżką rowerową na całej długości.</t>
  </si>
  <si>
    <t xml:space="preserve">2014.12</t>
  </si>
  <si>
    <t xml:space="preserve">2016.04</t>
  </si>
  <si>
    <t xml:space="preserve">Powiązanie układu komunikacyjnego miasta z siecią TENT - Budowa i przebudowa głównego szkieletowego układu drogowego miasta Torunia
Podprojekt 3: Trasa Staromostowa – odcinek od Trasy Średnicowej Północnej do skrzyżowania z ul. Bema
</t>
  </si>
  <si>
    <t xml:space="preserve">Zakres rzeczowy obejmował przebudowę ul. Szosa Chełmińska od skrzyżowania z ul. Bema do Trasy Średnicowej (dł. odcinka 0,374 km), przebudowę istniejącej jezdni wraz                                 z odwodnieniem, ciągiem pieszo - rowerowym, chodnikami, ustawieniem oświetlenia drogowego, przebudową sieci wodociągowej, sanitarnej i deszczowej oraz przebudowę  ul. Bema dł. 0,142 km. W ramach zadania powstały także drogi rowerowe, chodniki oraz droga serwisowa po zachodniej stronie ul. Szosa Chełmińska obsługująca ruch samochodowy generowany przez pojazdy dojeżdżające do Gimnazjum Akademickiego i Miejskiego Ośrodka Sportu i Rekreacji.</t>
  </si>
  <si>
    <t xml:space="preserve">2015.12</t>
  </si>
  <si>
    <t xml:space="preserve">Drogi na osiedlu "JAR" - ETAP I Zadanie II </t>
  </si>
  <si>
    <t xml:space="preserve">Zakres rzeczowy obejmował przebudowę ul. Polnej na odcinku od skrzyżowania ulic Polna- Traktorowa - Ugory do ul. Fortecznej wraz z oświetleniem, jednostronnym chodnikiem oraz jednostronną ścieżką rowerową - dł. 630 m
b) przebudowę fragmentu ul. Polnej wraz z chodnikami, oświetleniem o długości ok.65m</t>
  </si>
  <si>
    <t xml:space="preserve">2015.08</t>
  </si>
  <si>
    <t xml:space="preserve">Uzbrojenie terenów inwestycyjnych 
położonych w rejonie ulic: Grudziądzka, Polna, Ugory </t>
  </si>
  <si>
    <t xml:space="preserve">Zakres rzeczowy zadania obejmował budowę układu komunikacyjnego w rejonie ulic: Grudziądzka, Polna, Ugory:
a) budowę ul. Fortecznej łącznie  z chodnikami, ścieżkami rowerowymi, oświetleniem i budową skrzyżowania Polna – Forteczna. 
b) budowę ul. Polnej od skrzyżowania ul. Polna - Forteczna do skrzyżowania z ul. Traktorową łącznie z budową ronda na skrzywianiu ulic Polna/Traktorowa oraz budową chodników, ścieżek rowerowych i oświetlenia.
c) przebudowę ul. Polnej od torów kolejowych do ul. Traktorowej łącznie z chodnikami, drogami rowerowymi oraz oświetleniem
d) budowę ul. Fortecznej w układzie docelowym  z oświetleniem, chodnikami, drogami rowerowymi oraz fragmentem ulicy Storbanda.</t>
  </si>
  <si>
    <t xml:space="preserve">Rozwój infrastruktury na terenach inwestycyjnych warunkiem wzrostu konkurencyjności GMT - Podprojekt 1: Uzbrojenie terenów tzw. "Abisynia" 
(budowa ul. Przelot)</t>
  </si>
  <si>
    <t xml:space="preserve">Zakres rzeczowy zadania obejmował budowę ul. Przelot o łącznej długości 1,334 km na odcinku od skrzyżowania z ul. Ciekawą do skrzyżowania z ul. Odległą. Wzdłuż trasy zlokalizowane są  jednostronne i dwustronne chodniki oraz drogi rowerowe. Dodatkowo w ramach budowy ulicy Przelot wykonano oświetlenie drogowe, kanalizację teletechniczną a także przebudowano istniejącą kanalizację sanitarnej, deszczową, wodociągową, sieci gazowe,  elektroenergetyczne i teletechniczne.</t>
  </si>
  <si>
    <t xml:space="preserve">Powiązanie układu komunikacyjnego miasta z siecią TENT - Budowa i przebudowa głównego szkieletowego układu drogowego miasta Torunia
Podprojekt 3: Rozbudowa i budowa ulicy Podgórnej do ul. Kołłątaja  </t>
  </si>
  <si>
    <t xml:space="preserve">Zakres rzeczowy zadania obejmował rozbudowę i budowę ulicy Podgórnej do ul. Kołłątaja  o dł. 224 m jako jezdnia dwujezdniowa  oraz budowę odcinka ul. Kołłątaja  dł. 48,3 m  i odcinka   ul. Czarlińskiego dł. 23,75 m. Zadanie obejmowało swym zakresem również rozbiórkę budynków, wycinkę drzew, budowę  drogi rowerowej, wykonanie kanalizacji sanitarnej, wodociągowej, deszczowej, przebudowę sieci gazowej, budowę oświetlenia drogowego, przebudowę sieci teletechnicznej</t>
  </si>
  <si>
    <t xml:space="preserve">2015.10</t>
  </si>
  <si>
    <t xml:space="preserve">2016.08</t>
  </si>
  <si>
    <t xml:space="preserve">Przebudowa ul. Reja od ul. Gagarina do ul. Broniewskiego </t>
  </si>
  <si>
    <t xml:space="preserve">Zakres rzeczowy zadania obejmował przebudowę ul. Reja na odcinku od ul. Gagarina do ul. Broniewskiego, odcinek o dł. 0,400 km. W ramach inwestycji wykonano roboty rozbiórkowe, wycięto drzewa, przebudowano jezdnię, wybudowano kanalizację deszczową wykonano ciągi piesze i rowerowe a także wybudowane nowe miejsca parkingowe. </t>
  </si>
  <si>
    <t xml:space="preserve">2015.07</t>
  </si>
  <si>
    <t xml:space="preserve">Drogi na osiedlu "JAR" - ETAP I Zadanie II - budowa układu komunikacyjnego</t>
  </si>
  <si>
    <t xml:space="preserve">ul. Polna od ul. Ugory w kierunku ul. Legionów  dł. 170 m
i rozbudowa skrzyżowania ulic: Polna (dł. 132 m) – Legionów (dł. 86 m)</t>
  </si>
  <si>
    <t xml:space="preserve">2015.06</t>
  </si>
  <si>
    <t xml:space="preserve">Rewitalizacja terenów przemysłowych poprzez budowę układu komunikacyjnego (ul. Płaska)</t>
  </si>
  <si>
    <t xml:space="preserve">Zakres rzeczowy zadania Przebudowa ul. Płaskiej I etap dł. 448 m obejmuje następujące roboty: kanalizację deszczową, telekomunikację, roboty drogowe w szczególności: roboty przygotowawcze, roboty rozbiórkowe, roboty ziemne, podbudowy, krawężniki i obrzeża, chodniki. </t>
  </si>
  <si>
    <t xml:space="preserve">Rozbudowa ulicy Pod Dębową Górą etap I od ul. Wielki Rów ul. Batorego wraz z dojazdem do Urzędu Celnego </t>
  </si>
  <si>
    <t xml:space="preserve">W ramach I etapu został wybudowany odcinek ul. Pod Dębowa Górą od ul. Wielki Rów do ul. Batorego wraz z rondem pięciowlotowym (skrzyżowanie ul. Pod Dębową Górą,  ul. Batorego, ul. Towarowa) oraz odcinek ul. Batorego od ul. Pod Dębową Górą do skrzyżowania z Trasą Średnicową Północną wraz z dojazdem do Urzędu Celnego. 
Zadanie było współfinansowane przez Toruńskie Wodociągi Sp. z o. o. w zakresie budowy wodociągu i kanalizacji deszczowej.</t>
  </si>
  <si>
    <t xml:space="preserve">2016.05</t>
  </si>
  <si>
    <t xml:space="preserve">Przebudowa i rozbudowa ul. Łódzkiej - etap od ul. Lipnowskiej do ul. Zdrojowej w Toruniu</t>
  </si>
  <si>
    <t xml:space="preserve">Zakres rzeczowy zadania obejmuje odcinek drogi krajowej nr 91 o łącznej   dł. ok. 2,4 km.  Planuje się rozbudowę układu drogowego od skrzyżowania z ul. Lipnowską do ul. Włocławskiej (G2/2) polegającą na wzmocnieniu konstrukcji jezdni, przebudowie istniejących skrzyżowań (w tym przebudowę skrzyżowania z ul. Włocławską na 3-wlotowe rondo), budowie nowych jezdni, chodników, ciągów pieszo-rowerowych, odwodnienia, oświetlenia oraz rozbiórce istniejącego wiaduktu nad torami kolejowymi i budowie dwóch nowych wiaduktów dla każdej jezdni osobno. Od skrzyżowania z ul. Włocławską do włączenia w istniejący układ skrzyżowania z ul. Zdrojową (G1/2) zostanie zbudowana infrastruktura dla rowerzystów i pieszych, nowe oświetlenie oraz zostanie poprawiony system odwodnienia drogi przez zastosowanie rowów, ścieków, kanalizacji deszczowej i drenaży. Ponadto przewiduje się przebudowę zjazdów, przebudowę zatok autobusowych, wycinkę drzew kolidujących z rozbudową, organizację ruchu i przebudowę kolizji z istniejącą infrastrukturą techniczną.
</t>
  </si>
  <si>
    <t xml:space="preserve">w trakcie realizacji</t>
  </si>
  <si>
    <t xml:space="preserve">2016.10</t>
  </si>
  <si>
    <t xml:space="preserve">2018.10</t>
  </si>
  <si>
    <t xml:space="preserve">Rozbudowa ul. Polnej na odcinku od Fortu VII do ul. Szosa Chełmińska</t>
  </si>
  <si>
    <t xml:space="preserve">Zakres rzeczowy zadania obejmuje wykonanie rozbudowy włączenia ul. Polnej w ul. Szosę Chełmińską,  wykonanie rozbudowy ulicy Polnej poprzez wytyczenie nowego przebiegu jezdni i wykonaniu nowej konstrukcji bitumicznej, w miejscach dowiązania do istniejącego odc. ul. Polnej wykonanie wzmocnienia istniejącej nawierzchni jezdni, poszerzeniami uzupełnionymi nową konstrukcją jezdni, wykonanie ciągów pieszo – rowerowych przylegających do jezdni i zatok parkingowych, wykonanie ścieżki rowerowej zespolonej z chodnikami po śladzie istniejącej jezdni ul. Polnej, wykonanie zjazdów publicznych i indywidualnych, wykonanie zatok parkingowych, zatoki autobusowej, wykonanie kanalizacji deszczowej, i przebudowa sieci wodociągowej, przebudowa kolidujących punktów oświetlenia drogowego wraz z uzupełnieniem brakujących słupów oświetleniowych z oprawami oraz przebudowa kolizji sieci energetycznej i teletechnicznej; </t>
  </si>
  <si>
    <t xml:space="preserve">2016.12</t>
  </si>
  <si>
    <t xml:space="preserve">2017.09</t>
  </si>
  <si>
    <t xml:space="preserve">Budowy jednej jezdni ul. Watzenrodego na odcinku od ul. Hubego do ul. Strobanda wraz z budową jednojezdniowego skrzyżowania ul. Watzenrodego – Strobanda,  budowę jednej jezdni ul. Strobanda od ul. Watzenrodego wraz z włączeniem do istniejącego układu komunikacyjnego w obrębie ul. Fortecznej, budowę jednostronnego chodnika, drogi rowerowej, oświetlenia oraz zatok autobusowych, kanalizacji deszczowej.</t>
  </si>
  <si>
    <t xml:space="preserve">Rewitalizacja terenów przemysłowych poprzez budowę układu komunikacyjnego</t>
  </si>
  <si>
    <t xml:space="preserve">Przedmiotem inwestycji jest budowa dróg na terenie „ELANA” - odcinek 1     ul. Szymańskiego -  rozbudowa drogi łączącej ul. Bukową z ul. Płaska. Długość odcinka  wynosi 789,12 m. W ramach zadania planuję się rozbudowę drogi  (ul. Szymańskiego) wraz z trzema skrzyżowaniami, zjazdy publiczne na tereny inwestycje oraz budowę chodników i drogi rowerowej wzdłuż  ul. Szymańskiego.</t>
  </si>
  <si>
    <t xml:space="preserve">2017.05</t>
  </si>
  <si>
    <t xml:space="preserve">Przebudowa ul. Droga Starotoruńska</t>
  </si>
  <si>
    <t xml:space="preserve">Zakres rzeczowy zadania obejmował odcinek drogi o długości 787 m o przekroju ulicznym 1x2 i szerokości pasów po 3,5 m oraz z pętlą o długości  117 m. Inwestycja obejmujowała budowę kanalizacji deszczowej, ciągu pieszo-rowerowego, budowę chodnika jednostronnego, miejsc parkingowych  oraz zatok i miejsc postoju dla autobusów.</t>
  </si>
  <si>
    <t xml:space="preserve">2016.11</t>
  </si>
  <si>
    <t xml:space="preserve">Budowa i przebudowa głównego szkieletowego układu drogowego m. Torunia
Rozbudowa ul. Szosa Chełmińska od Trasy Średnicowej Północnej do ul Polnej w Toruniu</t>
  </si>
  <si>
    <t xml:space="preserve">Zakres rzeczowy zadania obejmuje odcinek o dł.i 1,043 km o przekroju 2x2, nawierzchni, budowę jezdni bitumicznej, ułożenie chodników z kostki betonowej, budowę drogi rowerowej bitumicznej, budowę Systemu Aktywnej Informacji Wizualnej Przejścia dla pieszych, nasadzenie drzew i krzewów, ustawienie lamp ulicznych, usunięcie kolizji telekomunikacyjnych,  wykonane kanalizacja deszczowej, wodociągowej, sanitarna, założony zostanie system ITS, zbudowane zostaną  na przejeździe kolejowym komputerowe urządzenia samoczynnej sygnalizacji przejazdowej, rozbudowany zostanie przejazd kolejowy oraz zlikwidowana zostanie bocznica kolejowa. </t>
  </si>
  <si>
    <t xml:space="preserve">planowana – zapewnione finansowanie</t>
  </si>
  <si>
    <t xml:space="preserve">2017.03</t>
  </si>
  <si>
    <t xml:space="preserve">2018.05</t>
  </si>
  <si>
    <t xml:space="preserve">Budowa mostu drogowego w Toruniu wraz z drogami dojazdowymi</t>
  </si>
  <si>
    <t xml:space="preserve">Parametry techniczne zrealizowanej inwestycji:
Długość trasy– 4100 m,
• Drogi serwisowe obsługujące tereny w otoczeniu – 2000 m,
• Klasa drogi – G 2/2 (dwie jezdnie po dwa pasy ruchu),
• Węzły i skrzyżowania:4szt. w tym węzeł trzypoziomowy  na  placu Daszyńskiego,                        
• Inwestycja obejmowała budowę i przebudowę 11 ulic o łącznej długości 11 km
• Obiekty inżynierskie:
- tunel w ciągu ulicy Wschodniej pod placem Daszyńskiego wraz z murami oporowymi 300m,
- estakada Żółkiewskiego 300 m,
- estakada na terenie zalewowym - prawobrzeżna 600 m, 
- most dł. 540 m (dwa przęsła łukowe po 270 m każde), konstrukcja stalowa, jedna podpora na wyspie centralnej w nurcie rzeki,
- estakada na terenie zalewowym - lewobrzeżna   830m,
- przejście podziemne pod trasą w ciągu ulicy Rypińskiej,
- wiadukt nad koleją o rozpiętości 110 m.</t>
  </si>
  <si>
    <t xml:space="preserve">2013.12</t>
  </si>
  <si>
    <t xml:space="preserve">rzeka Wisła</t>
  </si>
  <si>
    <t xml:space="preserve">Budowa i przebudowa głównego szkieletowego układu drogowego m. Torunia. Budowa Trasy Średnicowej Północnej etap III od ul. Szosa  Chełmińska do ul. Szosa Okrężna wraz z integralnym układem drogowym. </t>
  </si>
  <si>
    <t xml:space="preserve">Opracowanie dokumentacji projektowo-kosztorysowej obejmuje budowę:                                                     - drogi o długości około 1,9 km w klasie GP 1/2 (jednojezdniowa-dwupasowa), chodników, drogi rowerowej, oświetlenia, odwodnienia, zioeleni, skrzyżowań z ulicami: Grunwaldzką, Św.Józefa, Morycińskiego, Szosa Okrężna, miejsc parkingowych. Planuje się także budowę i przebudowę istniejącej infrastruktury technicznej;     - południowego wjazdu do Wojewódzkiego Szpitala Zespolonego, przejścia dla pieszych na przedłużeniu ul. Źródlanej oraz połączenia z ul. Klemensa/Śniadeckiego wraz z chodnikiem;                                             - włączenia w istniejący układ ul. Szosa Okrężna w jednojezdniowy w kierunku północnym oraz rozbudowę ul. Szosa Okrężna do układu dwujezdniowego w kierunku południowym wraz ze skrzyżowaniem z ul. Łukasiewicza;      - rozbudowę ul. Św. Józefa na odcinku od ul. Osiedlowej do ul. Kaszubskiej wraz z budową miejsc postojowych, drogi rowerowej wzdłuż ul. Św. Józefa ( od ul. Sz. Chełmińska do ul. Kaszubskiej) z przebudową ul. Kaszubskiej (od ul. Wodociągowej do ul. Grunwaldzkiej);                                 - przebudowę ul. Św. Józefa na odcinku od ul. Grunwaldzkiej do Pl. Ks. Frelichowskiego.</t>
  </si>
  <si>
    <t xml:space="preserve">Budowa i przebudowa głównego szkieletowego układu drogowego m. Torunia. Przebudowa układu drogowego na Pl. Bp. J. Chrapka w Toruniu. </t>
  </si>
  <si>
    <t xml:space="preserve">Zakres rzeczowy obejmuje przebudowę skrzyżowania na rondo "turbinowe", chodników po obu stronach ulicy, budowę sieżki rowerowej, przystanków autobusowych, zatok autobusowych, odwodnienia, ustawienia oświetlenia drogowego, rozwiazanie kolizji energetycznych, telekomunikacyjnych, sieci trakcyjnych i przebudowa układu torowego</t>
  </si>
  <si>
    <t xml:space="preserve">Budowa i przebudowa głównego szkieletowego układu drogowego m. Torunia. Rozbudowa ul. Szosa Chełmińska od Trasy Średnicowej Północnej do ul. Polnej w Toruniu.</t>
  </si>
  <si>
    <t xml:space="preserve">Zadanie obejmuje i budowę trasy na odc. ok. 1,04 km o przekroju 2/2, chodniki, drogi rowerowe, oświetlenie, odwodnienie oraz wykonanie opisu stanu techniczno - użytkowego działek objętych decyzją Wojewody Kujawsko - Pomorskiego</t>
  </si>
  <si>
    <t xml:space="preserve">Przebudowa ul. Turystycznej - odcinek od ul. Ligi Polskiej do granic administracyjnych miasta.</t>
  </si>
  <si>
    <t xml:space="preserve">Zadanie obejmuje przebudowę ul. Turystycznej od ul. Ligi Polskiej do granic administracyjnych miasta na odcinku 1,546 km wraz z odwodnieniem, oświetleniem, chodnikami i budowądrogi rowerowej. </t>
  </si>
  <si>
    <t xml:space="preserve">Zwiększenie dostępności transportowej ośrodków miejskich leżących poza siecią drogową TEN-T: Nowy przebieg drogi krajowej DK 91 - odc. Trasy Wschodniej od pl. Daszyńskiego do ul. Grudziądzkiej w Toruniu. </t>
  </si>
  <si>
    <t xml:space="preserve">Zadanie obejmuje opracowanie dokumentacji projektowo - kosztorysowejdla przedmiotowej trasy, budowę kanalizacji deszczowej na odcinku od pl. Daszyńskiego do kanału zrzutowego K2 do Wisły dla odprowadzenia wód opadowych z projektowanej TW i budowę ul. Celniczej na odcinku od skrzyżowania z ul. Mazowiecką do projektowanej Trasy Wschodniej - opracowanie dokumentacji projektowo - kosztorysowej</t>
  </si>
  <si>
    <t xml:space="preserve">Zwiększenie dostępności transportowej ośrodków miejskich leżących poza siecią drogową TEN-T i odciążenie miast od nadmiernego ruchu drogowego - Rozbudowa ul. Olsztyńskiej w Toruniu na odcinku od ul. Czekoladowej do granic miasta w ciągu DK 15. </t>
  </si>
  <si>
    <t xml:space="preserve">Zadanie: obejmuje budowę trasy klasy GP jako drogi 2- jezdniowej o szer. 2x7,0m dł.1,800 km  z pasem dzielącym , budowa ścieżki rowerowej o szer. 2,0 m oraz budowa chodnika obustronnego o szer. od 1,5 – 2,0 m. Wykonanie estakady pod torowiskiem, trzech skrzyżowań z sygnalizacją świetlną oraz jedno w formie ronda przy granicy miasta. Budowę oświetlenia oraz usuniecie kolizji elektroenergetycznych, przebudowa sieci teletechnicznej, wycinkę kolidującej zieleni oraz nasadzenie drzew i krzewów.</t>
  </si>
  <si>
    <t xml:space="preserve">Zwiększenie dostępności transportowej ośrodków miejskich leżących poza siecią drogową TEN-T i odciążenie miast od nadmiernego ruchu drogowego - Rozbudowa DK91 w śladzie ul. Łódzkiej od ul. Lipnowskiej do ul. Zdrojowej w Toruniu. </t>
  </si>
  <si>
    <t xml:space="preserve">Zakres zadania obejmuje przebudowę przebudowa na  odcinku o dł. 2,4 km od ul. Łódzkiej do ul. Zdrojowej wraz z wiaduktami. </t>
  </si>
  <si>
    <t xml:space="preserve">Budowa i przebudowa głównego szkieletowego układu drogowego m. Torunia. Przebudowa mostu im. J. Piłsudskiego w ciągu DK 15 wraz z drogami dojazdowymi do mostu. </t>
  </si>
  <si>
    <t xml:space="preserve">Zakres rzeczowy przebudowy mostu obejmuje całkowitą wymianę nawierzchni jezdni i barier mostowych, podwyższenie balustrad, zabezpieczenie antykorozyjne konstrukcji stalowej elementów dolnych, wymianę płyty pomostu lub remont istniejącej (zakres będzie znany po wykonaniu badań przez wykonawcę projektu), sprawdzenie i częściową wymianę oblicówki kamiennej przyczółków i filarów mostu. Zakres obejmuje ponadto remont lub przebudowę schodów kamiennych po stronie północno-wschodniej, budowę schodów dla obsługi po stronie południowej oraz zejścia dla pieszych do zamku Dybowskiego, obustronnych schodów na Bulwar Filadelfijski, odtworzenie schodów na Kępę Bazarową. W zakresie przebudowy układu drogowego na pl. Armii Krajowej przewidziano budowę nowego chodnika, drogi rowerowej, oświetlenia i ewentualnie ciągu pieszo-rowerowego jako przejścia bezkolizyjnego na wysokości wiaduktu. Ponadto planuje się przebudowę jesdni w ul. Kujawskiej, chodników, zatok autobusowych. </t>
  </si>
  <si>
    <t xml:space="preserve">Budowa i przebudowa głównego szkieletowego układu drogowego m. Torunia. Rozbudowa ul. Polnej na odcinku od Fortu VII do ul. Szosa Chełmińska. </t>
  </si>
  <si>
    <t xml:space="preserve">Zadanie obejmuje przebudowę odcinka ul. Polnej na odcinku od Fortu VII do ul. Szosa Chełmińska o długości ok. 1,39 km. Zakres prac obejmuje przebudowanie jezdni, wykonanie obustronnych chodników i drogi rowerowej oraz przebudowę niezbędnej infrastruktury technicznej, oświetlenia</t>
  </si>
  <si>
    <t xml:space="preserve">Przebudowa ul. Olimpijskiej na odcinku od ul. Szosa Lubicka do ul. Olsztyńskiej. </t>
  </si>
  <si>
    <t xml:space="preserve">Opracowanie dokumentacji rozbudowy odcinka ul. Olimpijskiej do układu dwóch jezdni po dwa pasy ruchu (G 2/2) wraz z obustronnymi chodnikami i drogami rowerowymi.</t>
  </si>
  <si>
    <t xml:space="preserve">Przebudowa ul. Włocławskiej odcinku od ul. Łódzkiej do ul. Zdrojowej. </t>
  </si>
  <si>
    <t xml:space="preserve">Odcinek  ok. 2,2 km od ul. Łódzkiej do ul. Zdrojowej </t>
  </si>
  <si>
    <t xml:space="preserve">Zwiększenie dostępności transportowej ośrodków miejskich leżących poza siecią drogową TEN-T. Budowa połączenia komunikacyjnego od drogi ekspresowej S-10 (węzeł Toruń - Południe) do DK 91 (ul. Łódzkiej na wysokości ul. Solankowej).</t>
  </si>
  <si>
    <t xml:space="preserve">Została opracowana koncepcja i przekazana do GDDKiA.Zgodnie z przekazaną koncepcją planuje się budowę połączenia ul. Łódzkiej z drogą S-10 na wysokości ul. Solankowej. Ostateczny zakres rzeczowy zostanie określony w trakcie prac nad STEŚ. Srodki zaplanowane zostały na ewentualne analizy, ekspertyzy i konsultacje społeczne skorelowane z pracami GDDKiA nad przygotowaniem Studium Techniczno-Ekonomiczno-Środowiskowego dla budowy drogi ekspresowej S-10 na odcinku Toruń-Bydgoszcz.</t>
  </si>
  <si>
    <t xml:space="preserve">Data uzależniona jest od terminu rozpoczecia prac przez GDDKiA</t>
  </si>
  <si>
    <t xml:space="preserve">Zwiększenie dostępności transportowej ośrodków miejskich leżących poza siecią drogową TEN-T. Budowa Trasy Staromostowej - budowa połączenia komunikacyjnego od drogi ekspresowej S-10 (węzeł Toruń Kluczyki) do Trasy Średnicowej Podgórza (ul. Andersa). </t>
  </si>
  <si>
    <t xml:space="preserve">Zsakres rzeczowy projektowanego zadania obejmuje budowę drogi o długości ok. 1,1 km Lączącej Toruń z autostradą A1 oraz drogą ekspresową S10 poprzez Węzeł Kluczyki ( ulica dwujezdniowa klasy G 2/2, wiadukt drogowy oraz węzeł na drodze krajowej S-10, tunel,  obustronne chodniki, droga rowerowa, oświetlenie, odwodnienie). Ostateczny zakres rzeczowy i termin prac uzależniony od wyników Studium Techniczno-Ekonomiczno-Środowiskowego zleconego przez GDDKiA. </t>
  </si>
  <si>
    <t xml:space="preserve">Zwiększenie dostępności transportowej ośrodków miejskich leżących poza siecią drogową TEN-T.  Rozbudowa DK 91 w ciągu ul. Grudziądzkiej od ul. Polnej do Trasy Wschodniej wraz z przebudową skrzyżowania z ul. Celniczą. </t>
  </si>
  <si>
    <t xml:space="preserve"> Zakres: odcinek długości ok. 900 m ul. Grudziądzkiej od skrzyźowania z "nową" ul. Polną do projektowanego włączenia w Trasę Wschodnią ( układ dwujezdniowy dwupasowy GP 2/2); połączenie ul. Polnej w nowym śladzie z ul. Grudziądzką i ul. Celniczą wraz z parkingiem dla samochodów ciężarowych i Centralny Cmentarz Komunalny.  </t>
  </si>
  <si>
    <t xml:space="preserve">Przebudowa ul. Ligi Polskiej na odcinku od ul. Konstytucji 3 Maja do ul. Szosa Lubicka. </t>
  </si>
  <si>
    <t xml:space="preserve">Zadanie obejmuje przebudowę jezdni z ułożeniem siatki na pow.ok. 11 246 m², budowę chodników na pow. ok. 6105 m², budowę ścieźek rowerowych, wymianę oświetlenia, koordynację sygnalizacji świetlnej, urządzenie zieleni.</t>
  </si>
  <si>
    <r>
      <rPr>
        <u val="single"/>
        <sz val="10"/>
        <color rgb="FF000000"/>
        <rFont val="Calibri"/>
        <family val="2"/>
        <charset val="238"/>
      </rPr>
      <t xml:space="preserve">Komentarz do pól ankiety:
</t>
    </r>
    <r>
      <rPr>
        <i val="true"/>
        <sz val="10"/>
        <color rgb="FF000000"/>
        <rFont val="Calibri"/>
        <family val="2"/>
        <charset val="238"/>
      </rPr>
      <t xml:space="preserve">Krótki opis inwestycji</t>
    </r>
    <r>
      <rPr>
        <sz val="10"/>
        <color rgb="FF000000"/>
        <rFont val="Calibri"/>
        <family val="2"/>
        <charset val="238"/>
      </rPr>
      <t xml:space="preserve">: informacje na temat charakteru przeprowadzonej inwestycji (w przypadku, gdy nie wynika to jednoznacznie z nazwy inwestycji), w szczególności pod kątem wpływu na zmianę poziomu zagrożenia powodziowego
</t>
    </r>
    <r>
      <rPr>
        <i val="true"/>
        <sz val="10"/>
        <color rgb="FF000000"/>
        <rFont val="Calibri"/>
        <family val="2"/>
        <charset val="238"/>
      </rPr>
      <t xml:space="preserve">Status realizacji</t>
    </r>
    <r>
      <rPr>
        <sz val="10"/>
        <color rgb="FF000000"/>
        <rFont val="Calibri"/>
        <family val="2"/>
        <charset val="238"/>
      </rPr>
      <t xml:space="preserve">: zakończona, w trakcie realizacji, planowana – zapewnione finansowanie, planowana – brak zapewnionego finansowania
</t>
    </r>
    <r>
      <rPr>
        <i val="true"/>
        <sz val="10"/>
        <color rgb="FF000000"/>
        <rFont val="Calibri"/>
        <family val="2"/>
        <charset val="238"/>
      </rPr>
      <t xml:space="preserve">Data rozpoczęcia inwestycji</t>
    </r>
    <r>
      <rPr>
        <sz val="10"/>
        <color rgb="FF000000"/>
        <rFont val="Calibri"/>
        <family val="2"/>
        <charset val="238"/>
      </rPr>
      <t xml:space="preserve">: w przypadku inwestycji nierozpoczętych planowana data rozpoczęcia
</t>
    </r>
    <r>
      <rPr>
        <i val="true"/>
        <sz val="10"/>
        <color rgb="FF000000"/>
        <rFont val="Calibri"/>
        <family val="2"/>
        <charset val="238"/>
      </rPr>
      <t xml:space="preserve">Data zakończenia inwestycji</t>
    </r>
    <r>
      <rPr>
        <sz val="10"/>
        <color rgb="FF000000"/>
        <rFont val="Calibri"/>
        <family val="2"/>
        <charset val="238"/>
      </rPr>
      <t xml:space="preserve">: w przypadku inwestycji nierozpoczętych oraz trwających planowana data zakończenia
</t>
    </r>
    <r>
      <rPr>
        <i val="true"/>
        <sz val="10"/>
        <color rgb="FF000000"/>
        <rFont val="Calibri"/>
        <family val="2"/>
        <charset val="238"/>
      </rPr>
      <t xml:space="preserve">Lokalizacja inwestycji</t>
    </r>
    <r>
      <rPr>
        <sz val="10"/>
        <color rgb="FF000000"/>
        <rFont val="Calibri"/>
        <family val="2"/>
        <charset val="238"/>
      </rPr>
      <t xml:space="preserve">: dla inwestycji, dla których nie da się jednoznacznie przyporządkować lokalizacji należy podać nazwę cieku, zbiornika, miejscowości itd. najlepiej opisującą lokalizację, tj. najbliższą lub obejmującą większą część inwestycji
</t>
    </r>
    <r>
      <rPr>
        <i val="true"/>
        <sz val="10"/>
        <color rgb="FF000000"/>
        <rFont val="Calibri"/>
        <family val="2"/>
        <charset val="238"/>
      </rPr>
      <t xml:space="preserve">Nazwa cieku/zbiornika wodnego</t>
    </r>
    <r>
      <rPr>
        <sz val="10"/>
        <color rgb="FF000000"/>
        <rFont val="Calibri"/>
        <family val="2"/>
        <charset val="238"/>
      </rPr>
      <t xml:space="preserve">: do wypełnienia dla inwestycji związanych z wodami powierzchniowymi
</t>
    </r>
    <r>
      <rPr>
        <i val="true"/>
        <sz val="10"/>
        <color rgb="FF000000"/>
        <rFont val="Calibri"/>
        <family val="2"/>
        <charset val="238"/>
      </rPr>
      <t xml:space="preserve">Współrzędne geograficzne</t>
    </r>
    <r>
      <rPr>
        <sz val="10"/>
        <color rgb="FF000000"/>
        <rFont val="Calibri"/>
        <family val="2"/>
        <charset val="238"/>
      </rPr>
      <t xml:space="preserve">: 
• dla inwestycji liniowych: współrzędne początku i końca obiektu; 
• dla inwestycji powierzchniowych o małej powierzchni: przybliżone współrzędne środka obiektu; 
• dla inwestycji powierzchniowych o dużej powierzchni współrzędne wierzchołków wielokąta przybliżonego zasięgu inwestycji.
W przypadku braku współrzędnych geograficznych możliwe jest:
• podanie współrzędnych w innym układzie odniesienia, wraz z informacją o nazwie układu w polu Uwagi;
• podanie numeru działki ewidencyjnej i obrębu, na której znajduje się dana inwestycja (w przypadku budowli mostowych, które nie są zlokalizowane na wydzielonej działce, należy podać nr działki drogi dojazdowej.
Możliwe jest przekazanie plików wektorowych z lokalizacją inwestycji. W takim przypadku w polu uwagi podać nazwę i format przekazywanej warstwy wektorowej.
</t>
    </r>
  </si>
  <si>
    <t xml:space="preserve">planowana – brak zapewnionego finansowania</t>
  </si>
</sst>
</file>

<file path=xl/styles.xml><?xml version="1.0" encoding="utf-8"?>
<styleSheet xmlns="http://schemas.openxmlformats.org/spreadsheetml/2006/main">
  <numFmts count="1">
    <numFmt numFmtId="164" formatCode="General"/>
  </numFmts>
  <fonts count="14">
    <font>
      <sz val="11"/>
      <color rgb="FF000000"/>
      <name val="Calibri"/>
      <family val="2"/>
      <charset val="238"/>
    </font>
    <font>
      <sz val="10"/>
      <name val="Arial"/>
      <family val="0"/>
    </font>
    <font>
      <sz val="10"/>
      <name val="Arial"/>
      <family val="0"/>
    </font>
    <font>
      <sz val="10"/>
      <name val="Arial"/>
      <family val="0"/>
    </font>
    <font>
      <sz val="10"/>
      <color rgb="FF000000"/>
      <name val="Calibri"/>
      <family val="2"/>
      <charset val="238"/>
    </font>
    <font>
      <sz val="9"/>
      <color rgb="FF000000"/>
      <name val="Calibri"/>
      <family val="2"/>
      <charset val="238"/>
    </font>
    <font>
      <b val="true"/>
      <sz val="9"/>
      <color rgb="FF000000"/>
      <name val="Calibri"/>
      <family val="2"/>
      <charset val="238"/>
    </font>
    <font>
      <b val="true"/>
      <sz val="9"/>
      <color rgb="FF0000FF"/>
      <name val="Calibri"/>
      <family val="2"/>
      <charset val="238"/>
    </font>
    <font>
      <u val="single"/>
      <sz val="11"/>
      <color rgb="FF0000FF"/>
      <name val="Calibri"/>
      <family val="2"/>
      <charset val="238"/>
    </font>
    <font>
      <b val="true"/>
      <sz val="9"/>
      <name val="Calibri"/>
      <family val="2"/>
      <charset val="238"/>
    </font>
    <font>
      <sz val="7"/>
      <color rgb="FF000000"/>
      <name val="Calibri"/>
      <family val="2"/>
      <charset val="238"/>
    </font>
    <font>
      <sz val="9"/>
      <name val="Calibri"/>
      <family val="2"/>
      <charset val="238"/>
    </font>
    <font>
      <u val="single"/>
      <sz val="10"/>
      <color rgb="FF000000"/>
      <name val="Calibri"/>
      <family val="2"/>
      <charset val="238"/>
    </font>
    <font>
      <i val="true"/>
      <sz val="10"/>
      <color rgb="FF000000"/>
      <name val="Calibri"/>
      <family val="2"/>
      <charset val="238"/>
    </font>
  </fonts>
  <fills count="3">
    <fill>
      <patternFill patternType="none"/>
    </fill>
    <fill>
      <patternFill patternType="gray125"/>
    </fill>
    <fill>
      <patternFill patternType="solid">
        <fgColor rgb="FFC0C0C0"/>
        <bgColor rgb="FFCCCCFF"/>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tru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true"/>
      <protection locked="true" hidden="false"/>
    </xf>
    <xf numFmtId="164" fontId="7" fillId="0" borderId="1" xfId="20" applyFont="true" applyBorder="true" applyAlignment="true" applyProtection="true">
      <alignment horizontal="center" vertical="center" textRotation="0" wrapText="true" indent="0" shrinkToFit="tru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justify" vertical="center" textRotation="0" wrapText="true" indent="0" shrinkToFit="false"/>
      <protection locked="true" hidden="false"/>
    </xf>
    <xf numFmtId="164" fontId="0" fillId="0" borderId="1" xfId="0" applyFont="fals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justify"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justify"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mzd@mzd.torun.p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8"/>
  <sheetViews>
    <sheetView showFormulas="false" showGridLines="true" showRowColHeaders="true" showZeros="true" rightToLeft="false" tabSelected="true" showOutlineSymbols="true" defaultGridColor="true" view="normal" topLeftCell="A16" colorId="64" zoomScale="110" zoomScaleNormal="110" zoomScalePageLayoutView="100" workbookViewId="0">
      <selection pane="topLeft" activeCell="B72" activeCellId="0" sqref="B72"/>
    </sheetView>
  </sheetViews>
  <sheetFormatPr defaultColWidth="8.96484375" defaultRowHeight="15" zeroHeight="false" outlineLevelRow="0" outlineLevelCol="0"/>
  <cols>
    <col collapsed="false" customWidth="true" hidden="false" outlineLevel="0" max="1" min="1" style="0" width="3.85"/>
    <col collapsed="false" customWidth="true" hidden="false" outlineLevel="0" max="2" min="2" style="0" width="25.41"/>
    <col collapsed="false" customWidth="true" hidden="false" outlineLevel="0" max="3" min="3" style="0" width="37.41"/>
    <col collapsed="false" customWidth="true" hidden="false" outlineLevel="0" max="4" min="4" style="0" width="10.99"/>
    <col collapsed="false" customWidth="true" hidden="false" outlineLevel="0" max="6" min="6" style="0" width="9.41"/>
    <col collapsed="false" customWidth="true" hidden="false" outlineLevel="0" max="7" min="7" style="0" width="12.14"/>
    <col collapsed="false" customWidth="true" hidden="false" outlineLevel="0" max="8" min="8" style="0" width="10.85"/>
    <col collapsed="false" customWidth="true" hidden="false" outlineLevel="0" max="9" min="9" style="0" width="5.85"/>
    <col collapsed="false" customWidth="true" hidden="false" outlineLevel="0" max="10" min="10" style="0" width="8.28"/>
    <col collapsed="false" customWidth="true" hidden="false" outlineLevel="0" max="11" min="11" style="0" width="11.56"/>
    <col collapsed="false" customWidth="true" hidden="false" outlineLevel="0" max="12" min="12" style="0" width="10.85"/>
    <col collapsed="false" customWidth="true" hidden="false" outlineLevel="0" max="13" min="13" style="0" width="11.56"/>
    <col collapsed="false" customWidth="true" hidden="false" outlineLevel="0" max="14" min="14" style="0" width="7.28"/>
  </cols>
  <sheetData>
    <row r="1" customFormat="false" ht="12.6" hidden="false" customHeight="true" outlineLevel="0" collapsed="false">
      <c r="A1" s="1" t="s">
        <v>0</v>
      </c>
    </row>
    <row r="2" customFormat="false" ht="12.6" hidden="false" customHeight="true" outlineLevel="0" collapsed="false">
      <c r="A2" s="2" t="s">
        <v>1</v>
      </c>
      <c r="B2" s="2"/>
      <c r="C2" s="2"/>
      <c r="D2" s="2"/>
      <c r="E2" s="2"/>
      <c r="F2" s="3"/>
      <c r="G2" s="3"/>
      <c r="H2" s="3"/>
      <c r="I2" s="3"/>
      <c r="J2" s="3"/>
      <c r="K2" s="3"/>
      <c r="L2" s="3"/>
    </row>
    <row r="3" customFormat="false" ht="12.6" hidden="false" customHeight="true" outlineLevel="0" collapsed="false">
      <c r="A3" s="4" t="s">
        <v>2</v>
      </c>
      <c r="B3" s="4"/>
      <c r="C3" s="4"/>
      <c r="D3" s="4"/>
      <c r="E3" s="4"/>
      <c r="F3" s="3"/>
      <c r="G3" s="3"/>
      <c r="H3" s="3"/>
      <c r="I3" s="3"/>
      <c r="J3" s="3"/>
      <c r="K3" s="3"/>
      <c r="L3" s="3"/>
    </row>
    <row r="4" customFormat="false" ht="12.6" hidden="false" customHeight="true" outlineLevel="0" collapsed="false">
      <c r="A4" s="2" t="s">
        <v>3</v>
      </c>
      <c r="B4" s="2"/>
      <c r="C4" s="2"/>
      <c r="D4" s="2"/>
      <c r="E4" s="2"/>
      <c r="F4" s="3"/>
      <c r="G4" s="3"/>
      <c r="H4" s="3"/>
      <c r="I4" s="3"/>
      <c r="J4" s="3"/>
      <c r="K4" s="3"/>
      <c r="L4" s="3"/>
    </row>
    <row r="5" customFormat="false" ht="12.6" hidden="false" customHeight="true" outlineLevel="0" collapsed="false">
      <c r="A5" s="4" t="s">
        <v>4</v>
      </c>
      <c r="B5" s="4"/>
      <c r="C5" s="4"/>
      <c r="D5" s="4"/>
      <c r="E5" s="4"/>
      <c r="F5" s="3"/>
      <c r="G5" s="3"/>
      <c r="H5" s="3"/>
      <c r="I5" s="3"/>
      <c r="J5" s="3"/>
      <c r="K5" s="3"/>
      <c r="L5" s="3"/>
    </row>
    <row r="6" customFormat="false" ht="12.6" hidden="false" customHeight="true" outlineLevel="0" collapsed="false">
      <c r="A6" s="2" t="s">
        <v>5</v>
      </c>
      <c r="B6" s="2"/>
      <c r="C6" s="2"/>
      <c r="D6" s="2"/>
      <c r="E6" s="2"/>
      <c r="F6" s="3"/>
      <c r="G6" s="3"/>
      <c r="H6" s="3"/>
      <c r="I6" s="3"/>
      <c r="J6" s="3"/>
      <c r="K6" s="3"/>
      <c r="L6" s="3"/>
    </row>
    <row r="7" customFormat="false" ht="12.6" hidden="false" customHeight="true" outlineLevel="0" collapsed="false">
      <c r="A7" s="4" t="s">
        <v>6</v>
      </c>
      <c r="B7" s="4"/>
      <c r="C7" s="4"/>
      <c r="D7" s="4"/>
      <c r="E7" s="4"/>
      <c r="F7" s="3"/>
      <c r="G7" s="3"/>
      <c r="H7" s="3"/>
      <c r="I7" s="3"/>
      <c r="J7" s="3"/>
      <c r="K7" s="3"/>
      <c r="L7" s="3"/>
    </row>
    <row r="8" customFormat="false" ht="12.6" hidden="false" customHeight="true" outlineLevel="0" collapsed="false">
      <c r="A8" s="2" t="s">
        <v>7</v>
      </c>
      <c r="B8" s="2"/>
      <c r="C8" s="2"/>
      <c r="D8" s="2"/>
      <c r="E8" s="2"/>
      <c r="F8" s="3"/>
      <c r="G8" s="3"/>
      <c r="H8" s="3"/>
      <c r="I8" s="3"/>
      <c r="J8" s="3"/>
      <c r="K8" s="3"/>
      <c r="L8" s="3"/>
    </row>
    <row r="9" customFormat="false" ht="12.6" hidden="false" customHeight="true" outlineLevel="0" collapsed="false">
      <c r="A9" s="4" t="s">
        <v>8</v>
      </c>
      <c r="B9" s="4"/>
      <c r="C9" s="4"/>
      <c r="D9" s="4"/>
      <c r="E9" s="4"/>
      <c r="F9" s="3"/>
      <c r="G9" s="3"/>
      <c r="H9" s="3"/>
      <c r="I9" s="3"/>
      <c r="J9" s="3"/>
      <c r="K9" s="3"/>
      <c r="L9" s="3"/>
    </row>
    <row r="10" customFormat="false" ht="12.6" hidden="false" customHeight="true" outlineLevel="0" collapsed="false">
      <c r="A10" s="2" t="s">
        <v>9</v>
      </c>
      <c r="B10" s="2"/>
      <c r="C10" s="2"/>
      <c r="D10" s="2"/>
      <c r="E10" s="2"/>
      <c r="F10" s="3"/>
      <c r="G10" s="3"/>
      <c r="H10" s="3"/>
      <c r="I10" s="3"/>
      <c r="J10" s="3"/>
      <c r="K10" s="3"/>
      <c r="L10" s="3"/>
    </row>
    <row r="11" s="7" customFormat="true" ht="12.6" hidden="false" customHeight="true" outlineLevel="0" collapsed="false">
      <c r="A11" s="5" t="s">
        <v>10</v>
      </c>
      <c r="B11" s="5"/>
      <c r="C11" s="5"/>
      <c r="D11" s="5"/>
      <c r="E11" s="5"/>
      <c r="F11" s="6"/>
      <c r="G11" s="6"/>
      <c r="H11" s="6"/>
      <c r="I11" s="6"/>
      <c r="J11" s="6"/>
      <c r="K11" s="6"/>
      <c r="L11" s="6"/>
    </row>
    <row r="12" customFormat="false" ht="12.6" hidden="false" customHeight="true" outlineLevel="0" collapsed="false">
      <c r="A12" s="2" t="s">
        <v>11</v>
      </c>
      <c r="B12" s="2"/>
      <c r="C12" s="2"/>
      <c r="D12" s="2"/>
      <c r="E12" s="2"/>
      <c r="F12" s="3"/>
      <c r="G12" s="3"/>
      <c r="H12" s="3"/>
      <c r="I12" s="3"/>
      <c r="J12" s="3"/>
      <c r="K12" s="3"/>
      <c r="L12" s="3"/>
    </row>
    <row r="13" customFormat="false" ht="12.6" hidden="false" customHeight="true" outlineLevel="0" collapsed="false">
      <c r="A13" s="4" t="s">
        <v>12</v>
      </c>
      <c r="B13" s="4"/>
      <c r="C13" s="4"/>
      <c r="D13" s="4"/>
      <c r="E13" s="4"/>
      <c r="F13" s="8"/>
      <c r="G13" s="8"/>
      <c r="H13" s="8"/>
      <c r="I13" s="8"/>
      <c r="J13" s="8"/>
      <c r="K13" s="8"/>
    </row>
    <row r="14" customFormat="false" ht="12.6" hidden="false" customHeight="true" outlineLevel="0" collapsed="false"/>
    <row r="15" customFormat="false" ht="12" hidden="false" customHeight="true" outlineLevel="0" collapsed="false">
      <c r="A15" s="9" t="s">
        <v>13</v>
      </c>
      <c r="B15" s="9"/>
      <c r="C15" s="9"/>
      <c r="D15" s="9"/>
      <c r="E15" s="9"/>
      <c r="F15" s="9"/>
      <c r="G15" s="9"/>
      <c r="H15" s="9"/>
      <c r="I15" s="9"/>
      <c r="J15" s="9"/>
      <c r="K15" s="9"/>
      <c r="L15" s="9"/>
      <c r="M15" s="9"/>
      <c r="N15" s="9"/>
    </row>
    <row r="16" customFormat="false" ht="27" hidden="false" customHeight="true" outlineLevel="0" collapsed="false">
      <c r="A16" s="10" t="s">
        <v>14</v>
      </c>
      <c r="B16" s="10" t="s">
        <v>15</v>
      </c>
      <c r="C16" s="10" t="s">
        <v>16</v>
      </c>
      <c r="D16" s="10" t="s">
        <v>17</v>
      </c>
      <c r="E16" s="10" t="s">
        <v>18</v>
      </c>
      <c r="F16" s="10" t="s">
        <v>19</v>
      </c>
      <c r="G16" s="10" t="s">
        <v>20</v>
      </c>
      <c r="H16" s="10"/>
      <c r="I16" s="10"/>
      <c r="J16" s="10"/>
      <c r="K16" s="10"/>
      <c r="L16" s="10" t="s">
        <v>21</v>
      </c>
      <c r="M16" s="10"/>
      <c r="N16" s="10" t="s">
        <v>22</v>
      </c>
    </row>
    <row r="17" customFormat="false" ht="36.75" hidden="false" customHeight="true" outlineLevel="0" collapsed="false">
      <c r="A17" s="10"/>
      <c r="B17" s="10"/>
      <c r="C17" s="10"/>
      <c r="D17" s="10"/>
      <c r="E17" s="10"/>
      <c r="F17" s="10"/>
      <c r="G17" s="10" t="s">
        <v>23</v>
      </c>
      <c r="H17" s="10" t="s">
        <v>24</v>
      </c>
      <c r="I17" s="10" t="s">
        <v>25</v>
      </c>
      <c r="J17" s="10" t="s">
        <v>26</v>
      </c>
      <c r="K17" s="10" t="s">
        <v>27</v>
      </c>
      <c r="L17" s="10" t="s">
        <v>28</v>
      </c>
      <c r="M17" s="10" t="s">
        <v>29</v>
      </c>
      <c r="N17" s="10"/>
    </row>
    <row r="18" customFormat="false" ht="9" hidden="false" customHeight="true" outlineLevel="0" collapsed="false">
      <c r="A18" s="11" t="n">
        <v>1</v>
      </c>
      <c r="B18" s="11" t="n">
        <v>2</v>
      </c>
      <c r="C18" s="11" t="n">
        <v>3</v>
      </c>
      <c r="D18" s="11" t="n">
        <v>4</v>
      </c>
      <c r="E18" s="11" t="n">
        <v>5</v>
      </c>
      <c r="F18" s="11" t="n">
        <v>6</v>
      </c>
      <c r="G18" s="11" t="n">
        <v>7</v>
      </c>
      <c r="H18" s="11" t="n">
        <v>8</v>
      </c>
      <c r="I18" s="11" t="n">
        <v>9</v>
      </c>
      <c r="J18" s="11" t="n">
        <v>10</v>
      </c>
      <c r="K18" s="11" t="n">
        <v>11</v>
      </c>
      <c r="L18" s="11" t="n">
        <v>12</v>
      </c>
      <c r="M18" s="11" t="n">
        <v>13</v>
      </c>
      <c r="N18" s="11" t="n">
        <v>14</v>
      </c>
    </row>
    <row r="19" customFormat="false" ht="111" hidden="false" customHeight="true" outlineLevel="0" collapsed="false">
      <c r="A19" s="12" t="n">
        <v>1</v>
      </c>
      <c r="B19" s="13" t="s">
        <v>30</v>
      </c>
      <c r="C19" s="13" t="s">
        <v>31</v>
      </c>
      <c r="D19" s="13" t="s">
        <v>32</v>
      </c>
      <c r="E19" s="13" t="s">
        <v>33</v>
      </c>
      <c r="F19" s="13" t="s">
        <v>34</v>
      </c>
      <c r="G19" s="13"/>
      <c r="H19" s="13" t="s">
        <v>35</v>
      </c>
      <c r="I19" s="13" t="s">
        <v>35</v>
      </c>
      <c r="J19" s="13" t="s">
        <v>36</v>
      </c>
      <c r="K19" s="13" t="s">
        <v>37</v>
      </c>
      <c r="L19" s="13"/>
      <c r="M19" s="14"/>
      <c r="N19" s="12" t="s">
        <v>38</v>
      </c>
    </row>
    <row r="20" customFormat="false" ht="99" hidden="false" customHeight="true" outlineLevel="0" collapsed="false">
      <c r="A20" s="12" t="n">
        <v>2</v>
      </c>
      <c r="B20" s="13" t="s">
        <v>39</v>
      </c>
      <c r="C20" s="13" t="s">
        <v>40</v>
      </c>
      <c r="D20" s="13" t="s">
        <v>32</v>
      </c>
      <c r="E20" s="13" t="s">
        <v>41</v>
      </c>
      <c r="F20" s="13" t="s">
        <v>42</v>
      </c>
      <c r="G20" s="13"/>
      <c r="H20" s="13" t="s">
        <v>35</v>
      </c>
      <c r="I20" s="13" t="s">
        <v>35</v>
      </c>
      <c r="J20" s="13" t="s">
        <v>36</v>
      </c>
      <c r="K20" s="13" t="s">
        <v>37</v>
      </c>
      <c r="L20" s="13"/>
      <c r="M20" s="14"/>
      <c r="N20" s="12" t="s">
        <v>38</v>
      </c>
    </row>
    <row r="21" customFormat="false" ht="144" hidden="false" customHeight="true" outlineLevel="0" collapsed="false">
      <c r="A21" s="12" t="n">
        <v>3</v>
      </c>
      <c r="B21" s="13" t="s">
        <v>43</v>
      </c>
      <c r="C21" s="13" t="s">
        <v>44</v>
      </c>
      <c r="D21" s="13" t="s">
        <v>32</v>
      </c>
      <c r="E21" s="13" t="s">
        <v>45</v>
      </c>
      <c r="F21" s="13" t="s">
        <v>46</v>
      </c>
      <c r="G21" s="13"/>
      <c r="H21" s="13" t="s">
        <v>35</v>
      </c>
      <c r="I21" s="13" t="s">
        <v>35</v>
      </c>
      <c r="J21" s="13" t="s">
        <v>36</v>
      </c>
      <c r="K21" s="13" t="s">
        <v>37</v>
      </c>
      <c r="L21" s="13"/>
      <c r="M21" s="14"/>
      <c r="N21" s="12" t="s">
        <v>38</v>
      </c>
    </row>
    <row r="22" customFormat="false" ht="108" hidden="false" customHeight="false" outlineLevel="0" collapsed="false">
      <c r="A22" s="12" t="n">
        <v>4</v>
      </c>
      <c r="B22" s="13" t="s">
        <v>47</v>
      </c>
      <c r="C22" s="13" t="s">
        <v>48</v>
      </c>
      <c r="D22" s="13" t="s">
        <v>32</v>
      </c>
      <c r="E22" s="13" t="s">
        <v>49</v>
      </c>
      <c r="F22" s="13" t="s">
        <v>50</v>
      </c>
      <c r="G22" s="13"/>
      <c r="H22" s="13" t="s">
        <v>35</v>
      </c>
      <c r="I22" s="13" t="s">
        <v>35</v>
      </c>
      <c r="J22" s="13" t="s">
        <v>36</v>
      </c>
      <c r="K22" s="13" t="s">
        <v>37</v>
      </c>
      <c r="L22" s="13"/>
      <c r="M22" s="14"/>
      <c r="N22" s="12" t="s">
        <v>38</v>
      </c>
    </row>
    <row r="23" customFormat="false" ht="96" hidden="false" customHeight="false" outlineLevel="0" collapsed="false">
      <c r="A23" s="12" t="n">
        <v>5</v>
      </c>
      <c r="B23" s="13" t="s">
        <v>51</v>
      </c>
      <c r="C23" s="13" t="s">
        <v>52</v>
      </c>
      <c r="D23" s="13" t="s">
        <v>32</v>
      </c>
      <c r="E23" s="13" t="s">
        <v>53</v>
      </c>
      <c r="F23" s="13" t="s">
        <v>34</v>
      </c>
      <c r="G23" s="13"/>
      <c r="H23" s="13" t="s">
        <v>35</v>
      </c>
      <c r="I23" s="13" t="s">
        <v>35</v>
      </c>
      <c r="J23" s="13" t="s">
        <v>36</v>
      </c>
      <c r="K23" s="13" t="s">
        <v>37</v>
      </c>
      <c r="L23" s="13"/>
      <c r="M23" s="14"/>
      <c r="N23" s="12" t="s">
        <v>38</v>
      </c>
    </row>
    <row r="24" customFormat="false" ht="277.9" hidden="false" customHeight="true" outlineLevel="0" collapsed="false">
      <c r="A24" s="12" t="n">
        <v>6</v>
      </c>
      <c r="B24" s="13" t="s">
        <v>54</v>
      </c>
      <c r="C24" s="13" t="s">
        <v>55</v>
      </c>
      <c r="D24" s="13" t="s">
        <v>32</v>
      </c>
      <c r="E24" s="13" t="s">
        <v>56</v>
      </c>
      <c r="F24" s="13" t="s">
        <v>57</v>
      </c>
      <c r="G24" s="13"/>
      <c r="H24" s="13" t="s">
        <v>35</v>
      </c>
      <c r="I24" s="13" t="s">
        <v>35</v>
      </c>
      <c r="J24" s="13" t="s">
        <v>36</v>
      </c>
      <c r="K24" s="13" t="s">
        <v>37</v>
      </c>
      <c r="L24" s="13"/>
      <c r="M24" s="14"/>
      <c r="N24" s="12" t="s">
        <v>38</v>
      </c>
    </row>
    <row r="25" customFormat="false" ht="207" hidden="false" customHeight="true" outlineLevel="0" collapsed="false">
      <c r="A25" s="12" t="n">
        <v>7</v>
      </c>
      <c r="B25" s="13" t="s">
        <v>58</v>
      </c>
      <c r="C25" s="13" t="s">
        <v>59</v>
      </c>
      <c r="D25" s="13" t="s">
        <v>32</v>
      </c>
      <c r="E25" s="13" t="s">
        <v>60</v>
      </c>
      <c r="F25" s="13" t="s">
        <v>61</v>
      </c>
      <c r="G25" s="13"/>
      <c r="H25" s="13" t="s">
        <v>35</v>
      </c>
      <c r="I25" s="13" t="s">
        <v>35</v>
      </c>
      <c r="J25" s="13" t="s">
        <v>36</v>
      </c>
      <c r="K25" s="13" t="s">
        <v>37</v>
      </c>
      <c r="L25" s="13"/>
      <c r="M25" s="14"/>
      <c r="N25" s="12" t="s">
        <v>38</v>
      </c>
    </row>
    <row r="26" customFormat="false" ht="108" hidden="false" customHeight="false" outlineLevel="0" collapsed="false">
      <c r="A26" s="12" t="n">
        <v>8</v>
      </c>
      <c r="B26" s="13" t="s">
        <v>62</v>
      </c>
      <c r="C26" s="13" t="s">
        <v>63</v>
      </c>
      <c r="D26" s="13" t="s">
        <v>32</v>
      </c>
      <c r="E26" s="13" t="s">
        <v>60</v>
      </c>
      <c r="F26" s="13" t="s">
        <v>57</v>
      </c>
      <c r="G26" s="13"/>
      <c r="H26" s="13" t="s">
        <v>35</v>
      </c>
      <c r="I26" s="13" t="s">
        <v>35</v>
      </c>
      <c r="J26" s="13" t="s">
        <v>36</v>
      </c>
      <c r="K26" s="13" t="s">
        <v>37</v>
      </c>
      <c r="L26" s="13"/>
      <c r="M26" s="14"/>
      <c r="N26" s="12" t="s">
        <v>38</v>
      </c>
    </row>
    <row r="27" customFormat="false" ht="109.9" hidden="false" customHeight="true" outlineLevel="0" collapsed="false">
      <c r="A27" s="12" t="n">
        <v>9</v>
      </c>
      <c r="B27" s="13" t="s">
        <v>64</v>
      </c>
      <c r="C27" s="13" t="s">
        <v>65</v>
      </c>
      <c r="D27" s="13" t="s">
        <v>32</v>
      </c>
      <c r="E27" s="13" t="s">
        <v>66</v>
      </c>
      <c r="F27" s="13" t="s">
        <v>67</v>
      </c>
      <c r="G27" s="13"/>
      <c r="H27" s="13" t="s">
        <v>35</v>
      </c>
      <c r="I27" s="13" t="s">
        <v>35</v>
      </c>
      <c r="J27" s="13" t="s">
        <v>36</v>
      </c>
      <c r="K27" s="13" t="s">
        <v>37</v>
      </c>
      <c r="L27" s="13"/>
      <c r="M27" s="14"/>
      <c r="N27" s="12" t="s">
        <v>38</v>
      </c>
    </row>
    <row r="28" customFormat="false" ht="177" hidden="false" customHeight="true" outlineLevel="0" collapsed="false">
      <c r="A28" s="12" t="n">
        <v>10</v>
      </c>
      <c r="B28" s="13" t="s">
        <v>68</v>
      </c>
      <c r="C28" s="13" t="s">
        <v>69</v>
      </c>
      <c r="D28" s="13" t="s">
        <v>32</v>
      </c>
      <c r="E28" s="13" t="s">
        <v>42</v>
      </c>
      <c r="F28" s="13" t="s">
        <v>57</v>
      </c>
      <c r="G28" s="13"/>
      <c r="H28" s="13" t="s">
        <v>35</v>
      </c>
      <c r="I28" s="13" t="s">
        <v>35</v>
      </c>
      <c r="J28" s="13" t="s">
        <v>36</v>
      </c>
      <c r="K28" s="13" t="s">
        <v>37</v>
      </c>
      <c r="L28" s="13"/>
      <c r="M28" s="14"/>
      <c r="N28" s="12" t="s">
        <v>38</v>
      </c>
    </row>
    <row r="29" customFormat="false" ht="48" hidden="false" customHeight="false" outlineLevel="0" collapsed="false">
      <c r="A29" s="12" t="n">
        <v>11</v>
      </c>
      <c r="B29" s="13" t="s">
        <v>70</v>
      </c>
      <c r="C29" s="13" t="s">
        <v>71</v>
      </c>
      <c r="D29" s="13" t="s">
        <v>32</v>
      </c>
      <c r="E29" s="13" t="s">
        <v>42</v>
      </c>
      <c r="F29" s="13" t="s">
        <v>34</v>
      </c>
      <c r="G29" s="13"/>
      <c r="H29" s="13" t="s">
        <v>35</v>
      </c>
      <c r="I29" s="13" t="s">
        <v>35</v>
      </c>
      <c r="J29" s="13" t="s">
        <v>36</v>
      </c>
      <c r="K29" s="13" t="s">
        <v>37</v>
      </c>
      <c r="L29" s="13"/>
      <c r="M29" s="14"/>
      <c r="N29" s="12" t="s">
        <v>38</v>
      </c>
    </row>
    <row r="30" customFormat="false" ht="108" hidden="false" customHeight="false" outlineLevel="0" collapsed="false">
      <c r="A30" s="12" t="n">
        <v>12</v>
      </c>
      <c r="B30" s="13" t="s">
        <v>72</v>
      </c>
      <c r="C30" s="13" t="s">
        <v>73</v>
      </c>
      <c r="D30" s="13" t="s">
        <v>32</v>
      </c>
      <c r="E30" s="13" t="s">
        <v>46</v>
      </c>
      <c r="F30" s="13" t="s">
        <v>74</v>
      </c>
      <c r="G30" s="13"/>
      <c r="H30" s="13" t="s">
        <v>35</v>
      </c>
      <c r="I30" s="13" t="s">
        <v>35</v>
      </c>
      <c r="J30" s="13" t="s">
        <v>36</v>
      </c>
      <c r="K30" s="13" t="s">
        <v>37</v>
      </c>
      <c r="L30" s="13"/>
      <c r="M30" s="14"/>
      <c r="N30" s="12" t="s">
        <v>38</v>
      </c>
    </row>
    <row r="31" customFormat="false" ht="162" hidden="false" customHeight="true" outlineLevel="0" collapsed="false">
      <c r="A31" s="12" t="n">
        <v>13</v>
      </c>
      <c r="B31" s="13" t="s">
        <v>75</v>
      </c>
      <c r="C31" s="13" t="s">
        <v>76</v>
      </c>
      <c r="D31" s="13" t="s">
        <v>32</v>
      </c>
      <c r="E31" s="13" t="s">
        <v>77</v>
      </c>
      <c r="F31" s="13" t="s">
        <v>78</v>
      </c>
      <c r="G31" s="13"/>
      <c r="H31" s="13" t="s">
        <v>35</v>
      </c>
      <c r="I31" s="13" t="s">
        <v>35</v>
      </c>
      <c r="J31" s="13" t="s">
        <v>36</v>
      </c>
      <c r="K31" s="13" t="s">
        <v>37</v>
      </c>
      <c r="L31" s="13"/>
      <c r="M31" s="14"/>
      <c r="N31" s="12" t="s">
        <v>38</v>
      </c>
    </row>
    <row r="32" customFormat="false" ht="204" hidden="false" customHeight="false" outlineLevel="0" collapsed="false">
      <c r="A32" s="12" t="n">
        <v>14</v>
      </c>
      <c r="B32" s="13" t="s">
        <v>79</v>
      </c>
      <c r="C32" s="13" t="s">
        <v>80</v>
      </c>
      <c r="D32" s="13" t="s">
        <v>32</v>
      </c>
      <c r="E32" s="13" t="s">
        <v>81</v>
      </c>
      <c r="F32" s="13" t="s">
        <v>82</v>
      </c>
      <c r="G32" s="13"/>
      <c r="H32" s="13" t="s">
        <v>35</v>
      </c>
      <c r="I32" s="13" t="s">
        <v>35</v>
      </c>
      <c r="J32" s="13" t="s">
        <v>36</v>
      </c>
      <c r="K32" s="13" t="s">
        <v>37</v>
      </c>
      <c r="L32" s="13"/>
      <c r="M32" s="14"/>
      <c r="N32" s="12" t="s">
        <v>38</v>
      </c>
    </row>
    <row r="33" customFormat="false" ht="120.6" hidden="false" customHeight="true" outlineLevel="0" collapsed="false">
      <c r="A33" s="12" t="n">
        <v>15</v>
      </c>
      <c r="B33" s="13" t="s">
        <v>83</v>
      </c>
      <c r="C33" s="13" t="s">
        <v>84</v>
      </c>
      <c r="D33" s="13" t="s">
        <v>32</v>
      </c>
      <c r="E33" s="13" t="s">
        <v>85</v>
      </c>
      <c r="F33" s="13" t="s">
        <v>78</v>
      </c>
      <c r="G33" s="13"/>
      <c r="H33" s="13" t="s">
        <v>35</v>
      </c>
      <c r="I33" s="13" t="s">
        <v>35</v>
      </c>
      <c r="J33" s="13" t="s">
        <v>36</v>
      </c>
      <c r="K33" s="13" t="s">
        <v>37</v>
      </c>
      <c r="L33" s="13"/>
      <c r="M33" s="14"/>
      <c r="N33" s="12" t="s">
        <v>38</v>
      </c>
    </row>
    <row r="34" customFormat="false" ht="36" hidden="false" customHeight="false" outlineLevel="0" collapsed="false">
      <c r="A34" s="12" t="n">
        <v>16</v>
      </c>
      <c r="B34" s="13" t="s">
        <v>86</v>
      </c>
      <c r="C34" s="13" t="s">
        <v>87</v>
      </c>
      <c r="D34" s="13" t="s">
        <v>32</v>
      </c>
      <c r="E34" s="13" t="s">
        <v>66</v>
      </c>
      <c r="F34" s="13" t="s">
        <v>88</v>
      </c>
      <c r="G34" s="13"/>
      <c r="H34" s="13" t="s">
        <v>35</v>
      </c>
      <c r="I34" s="13" t="s">
        <v>35</v>
      </c>
      <c r="J34" s="13" t="s">
        <v>36</v>
      </c>
      <c r="K34" s="13" t="s">
        <v>37</v>
      </c>
      <c r="L34" s="13"/>
      <c r="M34" s="14"/>
      <c r="N34" s="12" t="s">
        <v>38</v>
      </c>
    </row>
    <row r="35" customFormat="false" ht="120" hidden="false" customHeight="false" outlineLevel="0" collapsed="false">
      <c r="A35" s="12" t="n">
        <v>17</v>
      </c>
      <c r="B35" s="13" t="s">
        <v>89</v>
      </c>
      <c r="C35" s="13" t="s">
        <v>90</v>
      </c>
      <c r="D35" s="13" t="s">
        <v>32</v>
      </c>
      <c r="E35" s="13" t="s">
        <v>91</v>
      </c>
      <c r="F35" s="13" t="s">
        <v>92</v>
      </c>
      <c r="G35" s="13"/>
      <c r="H35" s="13" t="s">
        <v>35</v>
      </c>
      <c r="I35" s="13" t="s">
        <v>35</v>
      </c>
      <c r="J35" s="13" t="s">
        <v>36</v>
      </c>
      <c r="K35" s="13" t="s">
        <v>37</v>
      </c>
      <c r="L35" s="13"/>
      <c r="M35" s="14"/>
      <c r="N35" s="12" t="s">
        <v>38</v>
      </c>
    </row>
    <row r="36" customFormat="false" ht="180.6" hidden="false" customHeight="true" outlineLevel="0" collapsed="false">
      <c r="A36" s="12" t="n">
        <v>18</v>
      </c>
      <c r="B36" s="13" t="s">
        <v>93</v>
      </c>
      <c r="C36" s="13" t="s">
        <v>94</v>
      </c>
      <c r="D36" s="13" t="s">
        <v>32</v>
      </c>
      <c r="E36" s="13" t="s">
        <v>82</v>
      </c>
      <c r="F36" s="13" t="s">
        <v>95</v>
      </c>
      <c r="G36" s="13"/>
      <c r="H36" s="13" t="s">
        <v>35</v>
      </c>
      <c r="I36" s="13" t="s">
        <v>35</v>
      </c>
      <c r="J36" s="13" t="s">
        <v>36</v>
      </c>
      <c r="K36" s="13" t="s">
        <v>37</v>
      </c>
      <c r="L36" s="13"/>
      <c r="M36" s="14"/>
      <c r="N36" s="12" t="s">
        <v>38</v>
      </c>
    </row>
    <row r="37" customFormat="false" ht="96" hidden="false" customHeight="false" outlineLevel="0" collapsed="false">
      <c r="A37" s="12" t="n">
        <v>19</v>
      </c>
      <c r="B37" s="13" t="s">
        <v>96</v>
      </c>
      <c r="C37" s="13" t="s">
        <v>97</v>
      </c>
      <c r="D37" s="13" t="s">
        <v>32</v>
      </c>
      <c r="E37" s="13" t="s">
        <v>98</v>
      </c>
      <c r="F37" s="13" t="s">
        <v>99</v>
      </c>
      <c r="G37" s="13"/>
      <c r="H37" s="13" t="s">
        <v>35</v>
      </c>
      <c r="I37" s="13" t="s">
        <v>35</v>
      </c>
      <c r="J37" s="13" t="s">
        <v>36</v>
      </c>
      <c r="K37" s="13" t="s">
        <v>37</v>
      </c>
      <c r="L37" s="13"/>
      <c r="M37" s="14"/>
      <c r="N37" s="12" t="s">
        <v>38</v>
      </c>
    </row>
    <row r="38" customFormat="false" ht="185.45" hidden="false" customHeight="true" outlineLevel="0" collapsed="false">
      <c r="A38" s="12" t="n">
        <v>20</v>
      </c>
      <c r="B38" s="13" t="s">
        <v>100</v>
      </c>
      <c r="C38" s="13" t="s">
        <v>101</v>
      </c>
      <c r="D38" s="13" t="s">
        <v>32</v>
      </c>
      <c r="E38" s="13" t="s">
        <v>102</v>
      </c>
      <c r="F38" s="13" t="s">
        <v>103</v>
      </c>
      <c r="G38" s="13"/>
      <c r="H38" s="13" t="s">
        <v>35</v>
      </c>
      <c r="I38" s="13" t="s">
        <v>35</v>
      </c>
      <c r="J38" s="13" t="s">
        <v>36</v>
      </c>
      <c r="K38" s="13" t="s">
        <v>37</v>
      </c>
      <c r="L38" s="13"/>
      <c r="M38" s="14"/>
      <c r="N38" s="12" t="s">
        <v>38</v>
      </c>
    </row>
    <row r="39" customFormat="false" ht="108" hidden="false" customHeight="false" outlineLevel="0" collapsed="false">
      <c r="A39" s="12" t="n">
        <v>21</v>
      </c>
      <c r="B39" s="13" t="s">
        <v>104</v>
      </c>
      <c r="C39" s="13" t="s">
        <v>105</v>
      </c>
      <c r="D39" s="13" t="s">
        <v>32</v>
      </c>
      <c r="E39" s="13" t="s">
        <v>106</v>
      </c>
      <c r="F39" s="13" t="s">
        <v>99</v>
      </c>
      <c r="G39" s="13"/>
      <c r="H39" s="13" t="s">
        <v>35</v>
      </c>
      <c r="I39" s="13" t="s">
        <v>35</v>
      </c>
      <c r="J39" s="13" t="s">
        <v>36</v>
      </c>
      <c r="K39" s="13" t="s">
        <v>37</v>
      </c>
      <c r="L39" s="13"/>
      <c r="M39" s="14"/>
      <c r="N39" s="12" t="s">
        <v>38</v>
      </c>
    </row>
    <row r="40" customFormat="false" ht="188.45" hidden="false" customHeight="true" outlineLevel="0" collapsed="false">
      <c r="A40" s="12" t="n">
        <v>22</v>
      </c>
      <c r="B40" s="13" t="s">
        <v>107</v>
      </c>
      <c r="C40" s="13" t="s">
        <v>108</v>
      </c>
      <c r="D40" s="13" t="s">
        <v>32</v>
      </c>
      <c r="E40" s="13" t="s">
        <v>109</v>
      </c>
      <c r="F40" s="13" t="s">
        <v>110</v>
      </c>
      <c r="G40" s="13"/>
      <c r="H40" s="13" t="s">
        <v>35</v>
      </c>
      <c r="I40" s="13" t="s">
        <v>35</v>
      </c>
      <c r="J40" s="13" t="s">
        <v>36</v>
      </c>
      <c r="K40" s="13" t="s">
        <v>37</v>
      </c>
      <c r="L40" s="13"/>
      <c r="M40" s="14"/>
      <c r="N40" s="12" t="s">
        <v>38</v>
      </c>
    </row>
    <row r="41" customFormat="false" ht="229.15" hidden="false" customHeight="true" outlineLevel="0" collapsed="false">
      <c r="A41" s="12" t="n">
        <v>23</v>
      </c>
      <c r="B41" s="13" t="s">
        <v>111</v>
      </c>
      <c r="C41" s="13" t="s">
        <v>112</v>
      </c>
      <c r="D41" s="13" t="s">
        <v>32</v>
      </c>
      <c r="E41" s="13" t="s">
        <v>102</v>
      </c>
      <c r="F41" s="13" t="s">
        <v>113</v>
      </c>
      <c r="G41" s="13"/>
      <c r="H41" s="13" t="s">
        <v>35</v>
      </c>
      <c r="I41" s="13" t="s">
        <v>35</v>
      </c>
      <c r="J41" s="13" t="s">
        <v>36</v>
      </c>
      <c r="K41" s="13" t="s">
        <v>37</v>
      </c>
      <c r="L41" s="13"/>
      <c r="M41" s="14"/>
      <c r="N41" s="12" t="s">
        <v>38</v>
      </c>
    </row>
    <row r="42" customFormat="false" ht="96" hidden="false" customHeight="false" outlineLevel="0" collapsed="false">
      <c r="A42" s="12" t="n">
        <v>24</v>
      </c>
      <c r="B42" s="13" t="s">
        <v>114</v>
      </c>
      <c r="C42" s="13" t="s">
        <v>115</v>
      </c>
      <c r="D42" s="13" t="s">
        <v>32</v>
      </c>
      <c r="E42" s="13" t="s">
        <v>106</v>
      </c>
      <c r="F42" s="13" t="s">
        <v>116</v>
      </c>
      <c r="G42" s="13"/>
      <c r="H42" s="13" t="s">
        <v>35</v>
      </c>
      <c r="I42" s="13" t="s">
        <v>35</v>
      </c>
      <c r="J42" s="13" t="s">
        <v>36</v>
      </c>
      <c r="K42" s="13" t="s">
        <v>37</v>
      </c>
      <c r="L42" s="13"/>
      <c r="M42" s="14"/>
      <c r="N42" s="12" t="s">
        <v>38</v>
      </c>
    </row>
    <row r="43" customFormat="false" ht="240" hidden="false" customHeight="false" outlineLevel="0" collapsed="false">
      <c r="A43" s="12" t="n">
        <v>25</v>
      </c>
      <c r="B43" s="13" t="s">
        <v>117</v>
      </c>
      <c r="C43" s="13" t="s">
        <v>118</v>
      </c>
      <c r="D43" s="13" t="s">
        <v>32</v>
      </c>
      <c r="E43" s="13" t="s">
        <v>106</v>
      </c>
      <c r="F43" s="13" t="s">
        <v>116</v>
      </c>
      <c r="G43" s="13"/>
      <c r="H43" s="13" t="s">
        <v>35</v>
      </c>
      <c r="I43" s="13" t="s">
        <v>35</v>
      </c>
      <c r="J43" s="13" t="s">
        <v>36</v>
      </c>
      <c r="K43" s="13" t="s">
        <v>37</v>
      </c>
      <c r="L43" s="13"/>
      <c r="M43" s="14"/>
      <c r="N43" s="12" t="s">
        <v>38</v>
      </c>
    </row>
    <row r="44" customFormat="false" ht="202.15" hidden="false" customHeight="true" outlineLevel="0" collapsed="false">
      <c r="A44" s="12" t="n">
        <v>26</v>
      </c>
      <c r="B44" s="13" t="s">
        <v>119</v>
      </c>
      <c r="C44" s="13" t="s">
        <v>120</v>
      </c>
      <c r="D44" s="13" t="s">
        <v>32</v>
      </c>
      <c r="E44" s="13" t="s">
        <v>109</v>
      </c>
      <c r="F44" s="13" t="s">
        <v>95</v>
      </c>
      <c r="G44" s="13"/>
      <c r="H44" s="13" t="s">
        <v>35</v>
      </c>
      <c r="I44" s="13" t="s">
        <v>35</v>
      </c>
      <c r="J44" s="13" t="s">
        <v>36</v>
      </c>
      <c r="K44" s="13" t="s">
        <v>37</v>
      </c>
      <c r="L44" s="13"/>
      <c r="M44" s="14"/>
      <c r="N44" s="12" t="s">
        <v>38</v>
      </c>
    </row>
    <row r="45" customFormat="false" ht="173.45" hidden="false" customHeight="true" outlineLevel="0" collapsed="false">
      <c r="A45" s="12" t="n">
        <v>27</v>
      </c>
      <c r="B45" s="13" t="s">
        <v>121</v>
      </c>
      <c r="C45" s="13" t="s">
        <v>122</v>
      </c>
      <c r="D45" s="13" t="s">
        <v>32</v>
      </c>
      <c r="E45" s="13" t="s">
        <v>123</v>
      </c>
      <c r="F45" s="13" t="s">
        <v>124</v>
      </c>
      <c r="G45" s="13"/>
      <c r="H45" s="13" t="s">
        <v>35</v>
      </c>
      <c r="I45" s="13" t="s">
        <v>35</v>
      </c>
      <c r="J45" s="13" t="s">
        <v>36</v>
      </c>
      <c r="K45" s="13" t="s">
        <v>37</v>
      </c>
      <c r="L45" s="13"/>
      <c r="M45" s="14"/>
      <c r="N45" s="12" t="s">
        <v>38</v>
      </c>
    </row>
    <row r="46" customFormat="false" ht="123.6" hidden="false" customHeight="true" outlineLevel="0" collapsed="false">
      <c r="A46" s="12" t="n">
        <v>28</v>
      </c>
      <c r="B46" s="13" t="s">
        <v>125</v>
      </c>
      <c r="C46" s="13" t="s">
        <v>126</v>
      </c>
      <c r="D46" s="13" t="s">
        <v>32</v>
      </c>
      <c r="E46" s="13" t="s">
        <v>127</v>
      </c>
      <c r="F46" s="13" t="s">
        <v>123</v>
      </c>
      <c r="G46" s="13"/>
      <c r="H46" s="13" t="s">
        <v>35</v>
      </c>
      <c r="I46" s="13" t="s">
        <v>35</v>
      </c>
      <c r="J46" s="13" t="s">
        <v>36</v>
      </c>
      <c r="K46" s="13" t="s">
        <v>37</v>
      </c>
      <c r="L46" s="13"/>
      <c r="M46" s="14"/>
      <c r="N46" s="12" t="s">
        <v>38</v>
      </c>
    </row>
    <row r="47" customFormat="false" ht="48" hidden="false" customHeight="false" outlineLevel="0" collapsed="false">
      <c r="A47" s="12" t="n">
        <v>29</v>
      </c>
      <c r="B47" s="13" t="s">
        <v>128</v>
      </c>
      <c r="C47" s="13" t="s">
        <v>129</v>
      </c>
      <c r="D47" s="13" t="s">
        <v>32</v>
      </c>
      <c r="E47" s="13" t="s">
        <v>130</v>
      </c>
      <c r="F47" s="13" t="s">
        <v>103</v>
      </c>
      <c r="G47" s="13"/>
      <c r="H47" s="13" t="s">
        <v>35</v>
      </c>
      <c r="I47" s="13" t="s">
        <v>35</v>
      </c>
      <c r="J47" s="13" t="s">
        <v>36</v>
      </c>
      <c r="K47" s="13" t="s">
        <v>37</v>
      </c>
      <c r="L47" s="13"/>
      <c r="M47" s="14"/>
      <c r="N47" s="12" t="s">
        <v>38</v>
      </c>
    </row>
    <row r="48" customFormat="false" ht="98.45" hidden="false" customHeight="true" outlineLevel="0" collapsed="false">
      <c r="A48" s="12" t="n">
        <v>30</v>
      </c>
      <c r="B48" s="13" t="s">
        <v>131</v>
      </c>
      <c r="C48" s="13" t="s">
        <v>132</v>
      </c>
      <c r="D48" s="13" t="s">
        <v>32</v>
      </c>
      <c r="E48" s="13" t="s">
        <v>113</v>
      </c>
      <c r="F48" s="13" t="s">
        <v>124</v>
      </c>
      <c r="G48" s="13"/>
      <c r="H48" s="13" t="s">
        <v>35</v>
      </c>
      <c r="I48" s="13" t="s">
        <v>35</v>
      </c>
      <c r="J48" s="13" t="s">
        <v>36</v>
      </c>
      <c r="K48" s="13" t="s">
        <v>37</v>
      </c>
      <c r="L48" s="13"/>
      <c r="M48" s="14"/>
      <c r="N48" s="12" t="s">
        <v>38</v>
      </c>
    </row>
    <row r="49" customFormat="false" ht="160.15" hidden="false" customHeight="true" outlineLevel="0" collapsed="false">
      <c r="A49" s="12" t="n">
        <v>31</v>
      </c>
      <c r="B49" s="13" t="s">
        <v>133</v>
      </c>
      <c r="C49" s="13" t="s">
        <v>134</v>
      </c>
      <c r="D49" s="13" t="s">
        <v>32</v>
      </c>
      <c r="E49" s="13" t="s">
        <v>95</v>
      </c>
      <c r="F49" s="13" t="s">
        <v>135</v>
      </c>
      <c r="G49" s="13"/>
      <c r="H49" s="13" t="s">
        <v>35</v>
      </c>
      <c r="I49" s="13" t="s">
        <v>35</v>
      </c>
      <c r="J49" s="13" t="s">
        <v>36</v>
      </c>
      <c r="K49" s="13" t="s">
        <v>37</v>
      </c>
      <c r="L49" s="13"/>
      <c r="M49" s="14"/>
      <c r="N49" s="12" t="s">
        <v>38</v>
      </c>
    </row>
    <row r="50" customFormat="false" ht="361.9" hidden="false" customHeight="true" outlineLevel="0" collapsed="false">
      <c r="A50" s="12" t="n">
        <v>32</v>
      </c>
      <c r="B50" s="13" t="s">
        <v>136</v>
      </c>
      <c r="C50" s="13" t="s">
        <v>137</v>
      </c>
      <c r="D50" s="13" t="s">
        <v>138</v>
      </c>
      <c r="E50" s="13" t="s">
        <v>139</v>
      </c>
      <c r="F50" s="13" t="s">
        <v>140</v>
      </c>
      <c r="G50" s="13"/>
      <c r="H50" s="13" t="s">
        <v>35</v>
      </c>
      <c r="I50" s="13" t="s">
        <v>35</v>
      </c>
      <c r="J50" s="13" t="s">
        <v>36</v>
      </c>
      <c r="K50" s="13" t="s">
        <v>37</v>
      </c>
      <c r="L50" s="13"/>
      <c r="M50" s="14"/>
      <c r="N50" s="12" t="s">
        <v>38</v>
      </c>
    </row>
    <row r="51" customFormat="false" ht="327.6" hidden="false" customHeight="true" outlineLevel="0" collapsed="false">
      <c r="A51" s="12" t="n">
        <v>33</v>
      </c>
      <c r="B51" s="13" t="s">
        <v>141</v>
      </c>
      <c r="C51" s="13" t="s">
        <v>142</v>
      </c>
      <c r="D51" s="13" t="s">
        <v>138</v>
      </c>
      <c r="E51" s="13" t="s">
        <v>143</v>
      </c>
      <c r="F51" s="13" t="s">
        <v>144</v>
      </c>
      <c r="G51" s="13"/>
      <c r="H51" s="13" t="s">
        <v>35</v>
      </c>
      <c r="I51" s="13" t="s">
        <v>35</v>
      </c>
      <c r="J51" s="13" t="s">
        <v>36</v>
      </c>
      <c r="K51" s="13" t="s">
        <v>37</v>
      </c>
      <c r="L51" s="13"/>
      <c r="M51" s="14"/>
      <c r="N51" s="12" t="s">
        <v>38</v>
      </c>
    </row>
    <row r="52" customFormat="false" ht="155.45" hidden="false" customHeight="true" outlineLevel="0" collapsed="false">
      <c r="A52" s="12" t="n">
        <v>34</v>
      </c>
      <c r="B52" s="13" t="s">
        <v>128</v>
      </c>
      <c r="C52" s="13" t="s">
        <v>145</v>
      </c>
      <c r="D52" s="13" t="s">
        <v>138</v>
      </c>
      <c r="E52" s="13" t="s">
        <v>139</v>
      </c>
      <c r="F52" s="13" t="s">
        <v>144</v>
      </c>
      <c r="G52" s="13"/>
      <c r="H52" s="13" t="s">
        <v>35</v>
      </c>
      <c r="I52" s="13" t="s">
        <v>35</v>
      </c>
      <c r="J52" s="13" t="s">
        <v>36</v>
      </c>
      <c r="K52" s="13" t="s">
        <v>37</v>
      </c>
      <c r="L52" s="13"/>
      <c r="M52" s="14"/>
      <c r="N52" s="12" t="s">
        <v>38</v>
      </c>
    </row>
    <row r="53" customFormat="false" ht="138.6" hidden="false" customHeight="true" outlineLevel="0" collapsed="false">
      <c r="A53" s="12" t="n">
        <v>35</v>
      </c>
      <c r="B53" s="13" t="s">
        <v>146</v>
      </c>
      <c r="C53" s="13" t="s">
        <v>147</v>
      </c>
      <c r="D53" s="13" t="s">
        <v>138</v>
      </c>
      <c r="E53" s="13" t="s">
        <v>124</v>
      </c>
      <c r="F53" s="13" t="s">
        <v>148</v>
      </c>
      <c r="G53" s="13"/>
      <c r="H53" s="13" t="s">
        <v>35</v>
      </c>
      <c r="I53" s="13" t="s">
        <v>35</v>
      </c>
      <c r="J53" s="13" t="s">
        <v>36</v>
      </c>
      <c r="K53" s="13" t="s">
        <v>37</v>
      </c>
      <c r="L53" s="13"/>
      <c r="M53" s="14"/>
      <c r="N53" s="12" t="s">
        <v>38</v>
      </c>
    </row>
    <row r="54" customFormat="false" ht="120.6" hidden="false" customHeight="true" outlineLevel="0" collapsed="false">
      <c r="A54" s="12" t="n">
        <v>36</v>
      </c>
      <c r="B54" s="13" t="s">
        <v>149</v>
      </c>
      <c r="C54" s="13" t="s">
        <v>150</v>
      </c>
      <c r="D54" s="13" t="s">
        <v>32</v>
      </c>
      <c r="E54" s="13" t="s">
        <v>135</v>
      </c>
      <c r="F54" s="13" t="s">
        <v>151</v>
      </c>
      <c r="G54" s="13"/>
      <c r="H54" s="13" t="s">
        <v>35</v>
      </c>
      <c r="I54" s="13" t="s">
        <v>35</v>
      </c>
      <c r="J54" s="13" t="s">
        <v>36</v>
      </c>
      <c r="K54" s="13" t="s">
        <v>37</v>
      </c>
      <c r="L54" s="13"/>
      <c r="M54" s="14"/>
      <c r="N54" s="12" t="s">
        <v>38</v>
      </c>
    </row>
    <row r="55" customFormat="false" ht="235.9" hidden="false" customHeight="true" outlineLevel="0" collapsed="false">
      <c r="A55" s="12" t="n">
        <v>37</v>
      </c>
      <c r="B55" s="13" t="s">
        <v>152</v>
      </c>
      <c r="C55" s="13" t="s">
        <v>153</v>
      </c>
      <c r="D55" s="13" t="s">
        <v>154</v>
      </c>
      <c r="E55" s="13" t="s">
        <v>155</v>
      </c>
      <c r="F55" s="13" t="s">
        <v>156</v>
      </c>
      <c r="G55" s="13"/>
      <c r="H55" s="13" t="s">
        <v>35</v>
      </c>
      <c r="I55" s="13" t="s">
        <v>35</v>
      </c>
      <c r="J55" s="13" t="s">
        <v>36</v>
      </c>
      <c r="K55" s="13" t="s">
        <v>37</v>
      </c>
      <c r="L55" s="13"/>
      <c r="M55" s="14"/>
      <c r="N55" s="12" t="s">
        <v>38</v>
      </c>
    </row>
    <row r="56" customFormat="false" ht="312" hidden="false" customHeight="false" outlineLevel="0" collapsed="false">
      <c r="A56" s="12" t="n">
        <v>38</v>
      </c>
      <c r="B56" s="13" t="s">
        <v>157</v>
      </c>
      <c r="C56" s="13" t="s">
        <v>158</v>
      </c>
      <c r="D56" s="13" t="s">
        <v>32</v>
      </c>
      <c r="E56" s="13" t="s">
        <v>56</v>
      </c>
      <c r="F56" s="13" t="s">
        <v>159</v>
      </c>
      <c r="G56" s="13" t="s">
        <v>160</v>
      </c>
      <c r="H56" s="13" t="s">
        <v>35</v>
      </c>
      <c r="I56" s="13" t="s">
        <v>35</v>
      </c>
      <c r="J56" s="13" t="s">
        <v>36</v>
      </c>
      <c r="K56" s="13" t="s">
        <v>37</v>
      </c>
      <c r="L56" s="15"/>
      <c r="M56" s="16"/>
      <c r="N56" s="12" t="s">
        <v>38</v>
      </c>
    </row>
    <row r="57" customFormat="false" ht="336" hidden="false" customHeight="false" outlineLevel="0" collapsed="false">
      <c r="A57" s="12" t="n">
        <v>39</v>
      </c>
      <c r="B57" s="17" t="s">
        <v>161</v>
      </c>
      <c r="C57" s="13" t="s">
        <v>162</v>
      </c>
      <c r="D57" s="18" t="s">
        <v>154</v>
      </c>
      <c r="E57" s="13" t="n">
        <v>2017</v>
      </c>
      <c r="F57" s="13" t="n">
        <v>2021</v>
      </c>
      <c r="G57" s="13"/>
      <c r="H57" s="13" t="s">
        <v>35</v>
      </c>
      <c r="I57" s="13" t="s">
        <v>35</v>
      </c>
      <c r="J57" s="13" t="s">
        <v>36</v>
      </c>
      <c r="K57" s="13" t="s">
        <v>37</v>
      </c>
      <c r="L57" s="13"/>
      <c r="M57" s="14"/>
      <c r="N57" s="12" t="s">
        <v>38</v>
      </c>
    </row>
    <row r="58" customFormat="false" ht="108" hidden="false" customHeight="false" outlineLevel="0" collapsed="false">
      <c r="A58" s="12" t="n">
        <v>40</v>
      </c>
      <c r="B58" s="17" t="s">
        <v>163</v>
      </c>
      <c r="C58" s="13" t="s">
        <v>164</v>
      </c>
      <c r="D58" s="18" t="s">
        <v>154</v>
      </c>
      <c r="E58" s="13" t="n">
        <v>2017</v>
      </c>
      <c r="F58" s="13" t="n">
        <v>2019</v>
      </c>
      <c r="G58" s="13"/>
      <c r="H58" s="13" t="s">
        <v>35</v>
      </c>
      <c r="I58" s="13" t="s">
        <v>35</v>
      </c>
      <c r="J58" s="13" t="s">
        <v>36</v>
      </c>
      <c r="K58" s="13" t="s">
        <v>37</v>
      </c>
      <c r="L58" s="13"/>
      <c r="M58" s="14"/>
      <c r="N58" s="12" t="s">
        <v>38</v>
      </c>
    </row>
    <row r="59" customFormat="false" ht="84" hidden="false" customHeight="false" outlineLevel="0" collapsed="false">
      <c r="A59" s="12" t="n">
        <v>41</v>
      </c>
      <c r="B59" s="17" t="s">
        <v>165</v>
      </c>
      <c r="C59" s="13" t="s">
        <v>166</v>
      </c>
      <c r="D59" s="18" t="s">
        <v>154</v>
      </c>
      <c r="E59" s="13" t="n">
        <v>2017</v>
      </c>
      <c r="F59" s="13" t="n">
        <v>2018</v>
      </c>
      <c r="G59" s="13"/>
      <c r="H59" s="13" t="s">
        <v>35</v>
      </c>
      <c r="I59" s="13" t="s">
        <v>35</v>
      </c>
      <c r="J59" s="13" t="s">
        <v>36</v>
      </c>
      <c r="K59" s="13" t="s">
        <v>37</v>
      </c>
      <c r="L59" s="13"/>
      <c r="M59" s="14"/>
      <c r="N59" s="12" t="s">
        <v>38</v>
      </c>
    </row>
    <row r="60" customFormat="false" ht="60" hidden="false" customHeight="false" outlineLevel="0" collapsed="false">
      <c r="A60" s="12" t="n">
        <v>42</v>
      </c>
      <c r="B60" s="17" t="s">
        <v>167</v>
      </c>
      <c r="C60" s="13" t="s">
        <v>168</v>
      </c>
      <c r="D60" s="18" t="s">
        <v>154</v>
      </c>
      <c r="E60" s="13" t="n">
        <v>2017</v>
      </c>
      <c r="F60" s="13" t="n">
        <v>2018</v>
      </c>
      <c r="G60" s="13"/>
      <c r="H60" s="13" t="s">
        <v>35</v>
      </c>
      <c r="I60" s="13" t="s">
        <v>35</v>
      </c>
      <c r="J60" s="13" t="s">
        <v>36</v>
      </c>
      <c r="K60" s="13" t="s">
        <v>37</v>
      </c>
      <c r="L60" s="13"/>
      <c r="M60" s="14"/>
      <c r="N60" s="12" t="s">
        <v>38</v>
      </c>
    </row>
    <row r="61" customFormat="false" ht="132" hidden="false" customHeight="false" outlineLevel="0" collapsed="false">
      <c r="A61" s="12" t="n">
        <v>43</v>
      </c>
      <c r="B61" s="17" t="s">
        <v>169</v>
      </c>
      <c r="C61" s="13" t="s">
        <v>170</v>
      </c>
      <c r="D61" s="18" t="s">
        <v>154</v>
      </c>
      <c r="E61" s="13" t="n">
        <v>2018</v>
      </c>
      <c r="F61" s="13" t="n">
        <v>2021</v>
      </c>
      <c r="G61" s="13"/>
      <c r="H61" s="13" t="s">
        <v>35</v>
      </c>
      <c r="I61" s="13" t="s">
        <v>35</v>
      </c>
      <c r="J61" s="13" t="s">
        <v>36</v>
      </c>
      <c r="K61" s="13" t="s">
        <v>37</v>
      </c>
      <c r="L61" s="13"/>
      <c r="M61" s="14"/>
      <c r="N61" s="12" t="s">
        <v>38</v>
      </c>
    </row>
    <row r="62" customFormat="false" ht="144" hidden="false" customHeight="false" outlineLevel="0" collapsed="false">
      <c r="A62" s="12" t="n">
        <v>44</v>
      </c>
      <c r="B62" s="17" t="s">
        <v>171</v>
      </c>
      <c r="C62" s="13" t="s">
        <v>172</v>
      </c>
      <c r="D62" s="18" t="s">
        <v>154</v>
      </c>
      <c r="E62" s="13" t="n">
        <v>2017</v>
      </c>
      <c r="F62" s="13" t="n">
        <v>2019</v>
      </c>
      <c r="G62" s="13"/>
      <c r="H62" s="13" t="s">
        <v>35</v>
      </c>
      <c r="I62" s="13" t="s">
        <v>35</v>
      </c>
      <c r="J62" s="13" t="s">
        <v>36</v>
      </c>
      <c r="K62" s="13" t="s">
        <v>37</v>
      </c>
      <c r="L62" s="13"/>
      <c r="M62" s="14"/>
      <c r="N62" s="12" t="s">
        <v>38</v>
      </c>
    </row>
    <row r="63" customFormat="false" ht="108" hidden="false" customHeight="false" outlineLevel="0" collapsed="false">
      <c r="A63" s="12" t="n">
        <v>45</v>
      </c>
      <c r="B63" s="17" t="s">
        <v>173</v>
      </c>
      <c r="C63" s="13" t="s">
        <v>174</v>
      </c>
      <c r="D63" s="18" t="s">
        <v>138</v>
      </c>
      <c r="E63" s="13" t="n">
        <v>2016</v>
      </c>
      <c r="F63" s="13" t="n">
        <v>2019</v>
      </c>
      <c r="G63" s="13"/>
      <c r="H63" s="13" t="s">
        <v>35</v>
      </c>
      <c r="I63" s="13" t="s">
        <v>35</v>
      </c>
      <c r="J63" s="13" t="s">
        <v>36</v>
      </c>
      <c r="K63" s="13" t="s">
        <v>37</v>
      </c>
      <c r="L63" s="13"/>
      <c r="M63" s="14"/>
      <c r="N63" s="12" t="s">
        <v>38</v>
      </c>
    </row>
    <row r="64" customFormat="false" ht="288" hidden="false" customHeight="false" outlineLevel="0" collapsed="false">
      <c r="A64" s="12" t="n">
        <v>46</v>
      </c>
      <c r="B64" s="17" t="s">
        <v>175</v>
      </c>
      <c r="C64" s="13" t="s">
        <v>176</v>
      </c>
      <c r="D64" s="18" t="s">
        <v>154</v>
      </c>
      <c r="E64" s="13" t="n">
        <v>2018</v>
      </c>
      <c r="F64" s="13" t="n">
        <v>2020</v>
      </c>
      <c r="G64" s="13"/>
      <c r="H64" s="13" t="s">
        <v>35</v>
      </c>
      <c r="I64" s="13" t="s">
        <v>35</v>
      </c>
      <c r="J64" s="13" t="s">
        <v>36</v>
      </c>
      <c r="K64" s="13" t="s">
        <v>37</v>
      </c>
      <c r="L64" s="13"/>
      <c r="M64" s="14"/>
      <c r="N64" s="12" t="s">
        <v>38</v>
      </c>
    </row>
    <row r="65" customFormat="false" ht="84" hidden="false" customHeight="false" outlineLevel="0" collapsed="false">
      <c r="A65" s="12" t="n">
        <v>47</v>
      </c>
      <c r="B65" s="17" t="s">
        <v>177</v>
      </c>
      <c r="C65" s="13" t="s">
        <v>178</v>
      </c>
      <c r="D65" s="18" t="s">
        <v>154</v>
      </c>
      <c r="E65" s="13" t="n">
        <v>2017</v>
      </c>
      <c r="F65" s="13" t="n">
        <v>2017</v>
      </c>
      <c r="G65" s="13"/>
      <c r="H65" s="13" t="s">
        <v>35</v>
      </c>
      <c r="I65" s="13" t="s">
        <v>35</v>
      </c>
      <c r="J65" s="13" t="s">
        <v>36</v>
      </c>
      <c r="K65" s="13" t="s">
        <v>37</v>
      </c>
      <c r="L65" s="13"/>
      <c r="M65" s="14"/>
      <c r="N65" s="12" t="s">
        <v>38</v>
      </c>
    </row>
    <row r="66" customFormat="false" ht="60" hidden="false" customHeight="false" outlineLevel="0" collapsed="false">
      <c r="A66" s="12" t="n">
        <v>48</v>
      </c>
      <c r="B66" s="17" t="s">
        <v>179</v>
      </c>
      <c r="C66" s="13" t="s">
        <v>180</v>
      </c>
      <c r="D66" s="18" t="s">
        <v>154</v>
      </c>
      <c r="E66" s="13" t="n">
        <v>2018</v>
      </c>
      <c r="F66" s="13" t="n">
        <v>2018</v>
      </c>
      <c r="G66" s="13"/>
      <c r="H66" s="13" t="s">
        <v>35</v>
      </c>
      <c r="I66" s="13" t="s">
        <v>35</v>
      </c>
      <c r="J66" s="13" t="s">
        <v>36</v>
      </c>
      <c r="K66" s="13" t="s">
        <v>37</v>
      </c>
      <c r="L66" s="13"/>
      <c r="M66" s="14"/>
      <c r="N66" s="12" t="s">
        <v>38</v>
      </c>
    </row>
    <row r="67" customFormat="false" ht="60" hidden="false" customHeight="false" outlineLevel="0" collapsed="false">
      <c r="A67" s="12" t="n">
        <v>49</v>
      </c>
      <c r="B67" s="17" t="s">
        <v>181</v>
      </c>
      <c r="C67" s="13" t="s">
        <v>182</v>
      </c>
      <c r="D67" s="18" t="s">
        <v>154</v>
      </c>
      <c r="E67" s="13" t="n">
        <v>2017</v>
      </c>
      <c r="F67" s="13" t="n">
        <v>2018</v>
      </c>
      <c r="G67" s="13"/>
      <c r="H67" s="13" t="s">
        <v>35</v>
      </c>
      <c r="I67" s="13" t="s">
        <v>35</v>
      </c>
      <c r="J67" s="13" t="s">
        <v>36</v>
      </c>
      <c r="K67" s="13" t="s">
        <v>37</v>
      </c>
      <c r="L67" s="13"/>
      <c r="M67" s="14"/>
      <c r="N67" s="12" t="s">
        <v>38</v>
      </c>
    </row>
    <row r="68" customFormat="false" ht="156" hidden="false" customHeight="false" outlineLevel="0" collapsed="false">
      <c r="A68" s="12" t="n">
        <v>50</v>
      </c>
      <c r="B68" s="17" t="s">
        <v>183</v>
      </c>
      <c r="C68" s="13" t="s">
        <v>184</v>
      </c>
      <c r="D68" s="13" t="s">
        <v>154</v>
      </c>
      <c r="E68" s="13" t="s">
        <v>185</v>
      </c>
      <c r="F68" s="13" t="s">
        <v>185</v>
      </c>
      <c r="G68" s="13"/>
      <c r="H68" s="13" t="s">
        <v>35</v>
      </c>
      <c r="I68" s="13" t="s">
        <v>35</v>
      </c>
      <c r="J68" s="13" t="s">
        <v>36</v>
      </c>
      <c r="K68" s="13" t="s">
        <v>37</v>
      </c>
      <c r="L68" s="13"/>
      <c r="M68" s="14"/>
      <c r="N68" s="12" t="s">
        <v>38</v>
      </c>
    </row>
    <row r="69" customFormat="false" ht="132" hidden="false" customHeight="false" outlineLevel="0" collapsed="false">
      <c r="A69" s="12" t="n">
        <v>51</v>
      </c>
      <c r="B69" s="17" t="s">
        <v>186</v>
      </c>
      <c r="C69" s="13" t="s">
        <v>187</v>
      </c>
      <c r="D69" s="13" t="s">
        <v>154</v>
      </c>
      <c r="E69" s="13" t="s">
        <v>185</v>
      </c>
      <c r="F69" s="13" t="n">
        <v>2021</v>
      </c>
      <c r="G69" s="13"/>
      <c r="H69" s="13" t="s">
        <v>35</v>
      </c>
      <c r="I69" s="13" t="s">
        <v>35</v>
      </c>
      <c r="J69" s="13" t="s">
        <v>36</v>
      </c>
      <c r="K69" s="13" t="s">
        <v>37</v>
      </c>
      <c r="L69" s="13"/>
      <c r="M69" s="14"/>
      <c r="N69" s="12" t="s">
        <v>38</v>
      </c>
    </row>
    <row r="70" customFormat="false" ht="96" hidden="false" customHeight="false" outlineLevel="0" collapsed="false">
      <c r="A70" s="12" t="n">
        <v>52</v>
      </c>
      <c r="B70" s="17" t="s">
        <v>188</v>
      </c>
      <c r="C70" s="13" t="s">
        <v>189</v>
      </c>
      <c r="D70" s="18" t="s">
        <v>154</v>
      </c>
      <c r="E70" s="13" t="n">
        <v>2018</v>
      </c>
      <c r="F70" s="13" t="n">
        <v>2018</v>
      </c>
      <c r="G70" s="13"/>
      <c r="H70" s="13" t="s">
        <v>35</v>
      </c>
      <c r="I70" s="13" t="s">
        <v>35</v>
      </c>
      <c r="J70" s="13" t="s">
        <v>36</v>
      </c>
      <c r="K70" s="13" t="s">
        <v>37</v>
      </c>
      <c r="L70" s="13"/>
      <c r="M70" s="14"/>
      <c r="N70" s="12" t="s">
        <v>38</v>
      </c>
    </row>
    <row r="71" customFormat="false" ht="63.75" hidden="false" customHeight="true" outlineLevel="0" collapsed="false">
      <c r="A71" s="12" t="n">
        <v>53</v>
      </c>
      <c r="B71" s="17" t="s">
        <v>190</v>
      </c>
      <c r="C71" s="13" t="s">
        <v>191</v>
      </c>
      <c r="D71" s="18" t="s">
        <v>154</v>
      </c>
      <c r="E71" s="13" t="n">
        <v>2017</v>
      </c>
      <c r="F71" s="13" t="n">
        <v>2018</v>
      </c>
      <c r="G71" s="15"/>
      <c r="H71" s="13" t="s">
        <v>35</v>
      </c>
      <c r="I71" s="13" t="s">
        <v>35</v>
      </c>
      <c r="J71" s="13" t="s">
        <v>36</v>
      </c>
      <c r="K71" s="13" t="s">
        <v>37</v>
      </c>
      <c r="L71" s="15"/>
      <c r="M71" s="16"/>
      <c r="N71" s="12" t="s">
        <v>38</v>
      </c>
    </row>
    <row r="72" customFormat="false" ht="12.6" hidden="false" customHeight="true" outlineLevel="0" collapsed="false">
      <c r="A72" s="19"/>
      <c r="B72" s="20"/>
      <c r="C72" s="21"/>
      <c r="D72" s="22"/>
      <c r="E72" s="23"/>
      <c r="F72" s="23"/>
      <c r="G72" s="19"/>
      <c r="H72" s="19"/>
      <c r="I72" s="19"/>
      <c r="J72" s="19"/>
      <c r="K72" s="19"/>
      <c r="L72" s="19"/>
      <c r="M72" s="19"/>
      <c r="N72" s="19"/>
    </row>
    <row r="73" customFormat="false" ht="11.25" hidden="false" customHeight="true" outlineLevel="0" collapsed="false">
      <c r="A73" s="19"/>
      <c r="B73" s="20"/>
      <c r="C73" s="21"/>
      <c r="D73" s="22"/>
      <c r="E73" s="23"/>
      <c r="F73" s="23"/>
      <c r="G73" s="19"/>
      <c r="H73" s="19"/>
      <c r="I73" s="19"/>
      <c r="J73" s="19"/>
      <c r="K73" s="19"/>
      <c r="L73" s="19"/>
      <c r="M73" s="19"/>
      <c r="N73" s="19"/>
    </row>
    <row r="74" customFormat="false" ht="41.25" hidden="false" customHeight="true" outlineLevel="0" collapsed="false">
      <c r="A74" s="24" t="s">
        <v>192</v>
      </c>
      <c r="B74" s="24"/>
      <c r="C74" s="24"/>
      <c r="D74" s="24"/>
      <c r="E74" s="24"/>
      <c r="F74" s="24"/>
      <c r="G74" s="24"/>
      <c r="H74" s="24"/>
      <c r="I74" s="24"/>
      <c r="J74" s="24"/>
      <c r="K74" s="24"/>
      <c r="L74" s="24"/>
      <c r="M74" s="24"/>
      <c r="N74" s="24"/>
    </row>
    <row r="75" customFormat="false" ht="15" hidden="false" customHeight="false" outlineLevel="0" collapsed="false">
      <c r="A75" s="24"/>
      <c r="B75" s="24"/>
      <c r="C75" s="24"/>
      <c r="D75" s="24"/>
      <c r="E75" s="24"/>
      <c r="F75" s="24"/>
      <c r="G75" s="24"/>
      <c r="H75" s="24"/>
      <c r="I75" s="24"/>
      <c r="J75" s="24"/>
      <c r="K75" s="24"/>
      <c r="L75" s="24"/>
      <c r="M75" s="24"/>
      <c r="N75" s="24"/>
    </row>
    <row r="76" customFormat="false" ht="15" hidden="false" customHeight="false" outlineLevel="0" collapsed="false">
      <c r="A76" s="24"/>
      <c r="B76" s="24"/>
      <c r="C76" s="24"/>
      <c r="D76" s="24"/>
      <c r="E76" s="24"/>
      <c r="F76" s="24"/>
      <c r="G76" s="24"/>
      <c r="H76" s="24"/>
      <c r="I76" s="24"/>
      <c r="J76" s="24"/>
      <c r="K76" s="24"/>
      <c r="L76" s="24"/>
      <c r="M76" s="24"/>
      <c r="N76" s="24"/>
    </row>
    <row r="77" customFormat="false" ht="15" hidden="false" customHeight="false" outlineLevel="0" collapsed="false">
      <c r="A77" s="24"/>
      <c r="B77" s="24"/>
      <c r="C77" s="24"/>
      <c r="D77" s="24"/>
      <c r="E77" s="24"/>
      <c r="F77" s="24"/>
      <c r="G77" s="24"/>
      <c r="H77" s="24"/>
      <c r="I77" s="24"/>
      <c r="J77" s="24"/>
      <c r="K77" s="24"/>
      <c r="L77" s="24"/>
      <c r="M77" s="24"/>
      <c r="N77" s="24"/>
    </row>
    <row r="78" customFormat="false" ht="15" hidden="false" customHeight="false" outlineLevel="0" collapsed="false">
      <c r="A78" s="24"/>
      <c r="B78" s="24"/>
      <c r="C78" s="24"/>
      <c r="D78" s="24"/>
      <c r="E78" s="24"/>
      <c r="F78" s="24"/>
      <c r="G78" s="24"/>
      <c r="H78" s="24"/>
      <c r="I78" s="24"/>
      <c r="J78" s="24"/>
      <c r="K78" s="24"/>
      <c r="L78" s="24"/>
      <c r="M78" s="24"/>
      <c r="N78" s="24"/>
    </row>
    <row r="79" customFormat="false" ht="15" hidden="false" customHeight="false" outlineLevel="0" collapsed="false">
      <c r="A79" s="24"/>
      <c r="B79" s="24"/>
      <c r="C79" s="24"/>
      <c r="D79" s="24"/>
      <c r="E79" s="24"/>
      <c r="F79" s="24"/>
      <c r="G79" s="24"/>
      <c r="H79" s="24"/>
      <c r="I79" s="24"/>
      <c r="J79" s="24"/>
      <c r="K79" s="24"/>
      <c r="L79" s="24"/>
      <c r="M79" s="24"/>
      <c r="N79" s="24"/>
    </row>
    <row r="80" customFormat="false" ht="15" hidden="false" customHeight="false" outlineLevel="0" collapsed="false">
      <c r="A80" s="24"/>
      <c r="B80" s="24"/>
      <c r="C80" s="24"/>
      <c r="D80" s="24"/>
      <c r="E80" s="24"/>
      <c r="F80" s="24"/>
      <c r="G80" s="24"/>
      <c r="H80" s="24"/>
      <c r="I80" s="24"/>
      <c r="J80" s="24"/>
      <c r="K80" s="24"/>
      <c r="L80" s="24"/>
      <c r="M80" s="24"/>
      <c r="N80" s="24"/>
    </row>
    <row r="81" customFormat="false" ht="15" hidden="false" customHeight="false" outlineLevel="0" collapsed="false">
      <c r="A81" s="24"/>
      <c r="B81" s="24"/>
      <c r="C81" s="24"/>
      <c r="D81" s="24"/>
      <c r="E81" s="24"/>
      <c r="F81" s="24"/>
      <c r="G81" s="24"/>
      <c r="H81" s="24"/>
      <c r="I81" s="24"/>
      <c r="J81" s="24"/>
      <c r="K81" s="24"/>
      <c r="L81" s="24"/>
      <c r="M81" s="24"/>
      <c r="N81" s="24"/>
    </row>
    <row r="82" customFormat="false" ht="15" hidden="false" customHeight="false" outlineLevel="0" collapsed="false">
      <c r="A82" s="24"/>
      <c r="B82" s="24"/>
      <c r="C82" s="24"/>
      <c r="D82" s="24"/>
      <c r="E82" s="24"/>
      <c r="F82" s="24"/>
      <c r="G82" s="24"/>
      <c r="H82" s="24"/>
      <c r="I82" s="24"/>
      <c r="J82" s="24"/>
      <c r="K82" s="24"/>
      <c r="L82" s="24"/>
      <c r="M82" s="24"/>
      <c r="N82" s="24"/>
    </row>
    <row r="83" customFormat="false" ht="15" hidden="false" customHeight="false" outlineLevel="0" collapsed="false">
      <c r="A83" s="24"/>
      <c r="B83" s="24"/>
      <c r="C83" s="24"/>
      <c r="D83" s="24"/>
      <c r="E83" s="24"/>
      <c r="F83" s="24"/>
      <c r="G83" s="24"/>
      <c r="H83" s="24"/>
      <c r="I83" s="24"/>
      <c r="J83" s="24"/>
      <c r="K83" s="24"/>
      <c r="L83" s="24"/>
      <c r="M83" s="24"/>
      <c r="N83" s="24"/>
    </row>
    <row r="84" customFormat="false" ht="15" hidden="false" customHeight="false" outlineLevel="0" collapsed="false">
      <c r="A84" s="24"/>
      <c r="B84" s="24"/>
      <c r="C84" s="24"/>
      <c r="D84" s="24"/>
      <c r="E84" s="24"/>
      <c r="F84" s="24"/>
      <c r="G84" s="24"/>
      <c r="H84" s="24"/>
      <c r="I84" s="24"/>
      <c r="J84" s="24"/>
      <c r="K84" s="24"/>
      <c r="L84" s="24"/>
      <c r="M84" s="24"/>
      <c r="N84" s="24"/>
    </row>
    <row r="85" customFormat="false" ht="15" hidden="false" customHeight="false" outlineLevel="0" collapsed="false">
      <c r="A85" s="24"/>
      <c r="B85" s="24"/>
      <c r="C85" s="24"/>
      <c r="D85" s="24"/>
      <c r="E85" s="24"/>
      <c r="F85" s="24"/>
      <c r="G85" s="24"/>
      <c r="H85" s="24"/>
      <c r="I85" s="24"/>
      <c r="J85" s="24"/>
      <c r="K85" s="24"/>
      <c r="L85" s="24"/>
      <c r="M85" s="24"/>
      <c r="N85" s="24"/>
    </row>
    <row r="86" customFormat="false" ht="15" hidden="false" customHeight="false" outlineLevel="0" collapsed="false">
      <c r="A86" s="24"/>
      <c r="B86" s="24"/>
      <c r="C86" s="24"/>
      <c r="D86" s="24"/>
      <c r="E86" s="24"/>
      <c r="F86" s="24"/>
      <c r="G86" s="24"/>
      <c r="H86" s="24"/>
      <c r="I86" s="24"/>
      <c r="J86" s="24"/>
      <c r="K86" s="24"/>
      <c r="L86" s="24"/>
      <c r="M86" s="24"/>
      <c r="N86" s="24"/>
    </row>
    <row r="87" customFormat="false" ht="15" hidden="false" customHeight="false" outlineLevel="0" collapsed="false">
      <c r="A87" s="24"/>
      <c r="B87" s="24"/>
      <c r="C87" s="24"/>
      <c r="D87" s="24"/>
      <c r="E87" s="24"/>
      <c r="F87" s="24"/>
      <c r="G87" s="24"/>
      <c r="H87" s="24"/>
      <c r="I87" s="24"/>
      <c r="J87" s="24"/>
      <c r="K87" s="24"/>
      <c r="L87" s="24"/>
      <c r="M87" s="24"/>
      <c r="N87" s="24"/>
    </row>
    <row r="88" customFormat="false" ht="15" hidden="false" customHeight="false" outlineLevel="0" collapsed="false">
      <c r="A88" s="24"/>
      <c r="B88" s="24"/>
      <c r="C88" s="24"/>
      <c r="D88" s="24"/>
      <c r="E88" s="24"/>
      <c r="F88" s="24"/>
      <c r="G88" s="24"/>
      <c r="H88" s="24"/>
      <c r="I88" s="24"/>
      <c r="J88" s="24"/>
      <c r="K88" s="24"/>
      <c r="L88" s="24"/>
      <c r="M88" s="24"/>
      <c r="N88" s="24"/>
    </row>
  </sheetData>
  <mergeCells count="23">
    <mergeCell ref="A2:E2"/>
    <mergeCell ref="A3:E3"/>
    <mergeCell ref="A4:E4"/>
    <mergeCell ref="A5:E5"/>
    <mergeCell ref="A6:E6"/>
    <mergeCell ref="A7:E7"/>
    <mergeCell ref="A8:E8"/>
    <mergeCell ref="A9:E9"/>
    <mergeCell ref="A10:E10"/>
    <mergeCell ref="A11:E11"/>
    <mergeCell ref="A12:E12"/>
    <mergeCell ref="A13:E13"/>
    <mergeCell ref="A15:N15"/>
    <mergeCell ref="A16:A17"/>
    <mergeCell ref="B16:B17"/>
    <mergeCell ref="C16:C17"/>
    <mergeCell ref="D16:D17"/>
    <mergeCell ref="E16:E17"/>
    <mergeCell ref="F16:F17"/>
    <mergeCell ref="G16:K16"/>
    <mergeCell ref="L16:M16"/>
    <mergeCell ref="N16:N17"/>
    <mergeCell ref="A74:N88"/>
  </mergeCells>
  <dataValidations count="1">
    <dataValidation allowBlank="true" errorStyle="stop" operator="between" showDropDown="false" showErrorMessage="true" showInputMessage="false" sqref="D19:D70" type="list">
      <formula1>Status</formula1>
      <formula2>0</formula2>
    </dataValidation>
  </dataValidations>
  <hyperlinks>
    <hyperlink ref="A11" r:id="rId1" display="mzd@mzd.torun.pl"/>
  </hyperlinks>
  <printOptions headings="false" gridLines="false" gridLinesSet="true" horizontalCentered="false" verticalCentered="false"/>
  <pageMargins left="0.275694444444444" right="0.275694444444444" top="0.354166666666667" bottom="0.35416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8.96484375" defaultRowHeight="15" zeroHeight="false" outlineLevelRow="0" outlineLevelCol="0"/>
  <cols>
    <col collapsed="false" customWidth="true" hidden="false" outlineLevel="0" max="1" min="1" style="0" width="41.56"/>
    <col collapsed="false" customWidth="true" hidden="false" outlineLevel="0" max="2" min="2" style="0" width="20.28"/>
  </cols>
  <sheetData>
    <row r="1" customFormat="false" ht="15" hidden="false" customHeight="false" outlineLevel="0" collapsed="false">
      <c r="A1" s="25" t="s">
        <v>32</v>
      </c>
    </row>
    <row r="2" customFormat="false" ht="15" hidden="false" customHeight="false" outlineLevel="0" collapsed="false">
      <c r="A2" s="25" t="s">
        <v>138</v>
      </c>
    </row>
    <row r="3" customFormat="false" ht="15" hidden="false" customHeight="false" outlineLevel="0" collapsed="false">
      <c r="A3" s="25" t="s">
        <v>154</v>
      </c>
    </row>
    <row r="4" customFormat="false" ht="15" hidden="false" customHeight="false" outlineLevel="0" collapsed="false">
      <c r="A4" s="25" t="s">
        <v>193</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03T12:01:58Z</dcterms:created>
  <dc:creator>Marcin Gil</dc:creator>
  <dc:description/>
  <dc:language>en-US</dc:language>
  <cp:lastModifiedBy>Wojciech Górski</cp:lastModifiedBy>
  <cp:lastPrinted>2017-01-30T13:30:35Z</cp:lastPrinted>
  <dcterms:modified xsi:type="dcterms:W3CDTF">2017-02-13T11:11:01Z</dcterms:modified>
  <cp:revision>0</cp:revision>
  <dc:subject/>
  <dc:title/>
</cp:coreProperties>
</file>