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5">
  <si>
    <t xml:space="preserve">Dane ankietowanego podmiotu</t>
  </si>
  <si>
    <t xml:space="preserve">Nazwa podmiotu</t>
  </si>
  <si>
    <t xml:space="preserve">Zarząd Dróg Powiatowych w Słupsku</t>
  </si>
  <si>
    <t xml:space="preserve">Dane adresowe podmiotu (ulica, nr domu, kod pocztowy, miejscowość)</t>
  </si>
  <si>
    <t xml:space="preserve">ul.Słoneczna 16e, 76-200 Słupsk</t>
  </si>
  <si>
    <t xml:space="preserve">Imię i nazwisko osoby do kontaktu ws. ankiety</t>
  </si>
  <si>
    <t xml:space="preserve">Sylwia Trojakowska</t>
  </si>
  <si>
    <t xml:space="preserve">Numer telefonu osoby do kontaktu ws. ankiety</t>
  </si>
  <si>
    <t xml:space="preserve">59 84-20-730 wew.33</t>
  </si>
  <si>
    <t xml:space="preserve">Adres poczty elektronicznej osoby do kontaktu ws. ankiety</t>
  </si>
  <si>
    <t xml:space="preserve">s.trojakowska@zdp.slupsk.pl</t>
  </si>
  <si>
    <t xml:space="preserve">Data wypełnienia ankiety</t>
  </si>
  <si>
    <t xml:space="preserve">17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.dr.powiat. nr 1147G Ciecholub- Osowo</t>
  </si>
  <si>
    <t xml:space="preserve">Przebudowa nawierzchni bitumicznej</t>
  </si>
  <si>
    <t xml:space="preserve">w pobliżu rz. Studnica</t>
  </si>
  <si>
    <t xml:space="preserve">Ciecholub- Osowo</t>
  </si>
  <si>
    <t xml:space="preserve">gm. Kępice</t>
  </si>
  <si>
    <t xml:space="preserve">Słupsk</t>
  </si>
  <si>
    <t xml:space="preserve">pomorskie</t>
  </si>
  <si>
    <t xml:space="preserve">275/1 – Podgóry
53 – Osowo
26 – Osowo</t>
  </si>
  <si>
    <t xml:space="preserve">Przebud.dr.powiat. Nr 1140G Bobrowniki- Łebień</t>
  </si>
  <si>
    <t xml:space="preserve">w pobliżu rz.Łupawa </t>
  </si>
  <si>
    <t xml:space="preserve">Bobrowniki- Łebień</t>
  </si>
  <si>
    <t xml:space="preserve">gm. Główczyce</t>
  </si>
  <si>
    <t xml:space="preserve">36 – Bobrowniki
33 – Bobrowniki
14 - Damnica Leśnictwo
</t>
  </si>
  <si>
    <t xml:space="preserve">Przebud.dr.powiat. Nr 1177G od skrzyżowania z dr.woj.210 w m. Głobino</t>
  </si>
  <si>
    <t xml:space="preserve">w pobliżu rz. Słupia</t>
  </si>
  <si>
    <t xml:space="preserve">m. Głobino</t>
  </si>
  <si>
    <t xml:space="preserve">gm. Słupsk</t>
  </si>
  <si>
    <t xml:space="preserve">251 – Głobino</t>
  </si>
  <si>
    <t xml:space="preserve">Przebud.dr.powiat. Nr 1130G Siemianice-Jezierzyce</t>
  </si>
  <si>
    <t xml:space="preserve">Siemianice-Jezierzyce</t>
  </si>
  <si>
    <t xml:space="preserve">301 – Siemianice
64 – Jezierzyce
63 – Jezierzyce
61/2 – Jezierzyce
96 – Jezierzyce</t>
  </si>
  <si>
    <t xml:space="preserve">Przebud.dr.powiat. Nr 1122G Gardna Wielka- Stojcino, 1118G do m.Retowo, 1121G do m.Bukowo, 1124G Smołdziński Las- Czołpino</t>
  </si>
  <si>
    <t xml:space="preserve">w pobliżu rz. Łupawa, Jezioro Gardno</t>
  </si>
  <si>
    <t xml:space="preserve">Gardna Wielka- Stojcino,  m.Retowo,  m.Bukowo,  Smołdziński Las- Czołpino</t>
  </si>
  <si>
    <t xml:space="preserve">gm. Smołdzino</t>
  </si>
  <si>
    <t xml:space="preserve">746/1 - Gardna Wielka
745/15 - Gardna Wielka
34 – Wysoka
127 – Retowo
27 – Czysta
194/1 – Bukowa
393 – Bukowa
194/2 – Bukowa
211/1 – Bukowa
210/2 – Bukowa
77/2 - Smołdziński Las
77/1 - Smołdziński Las
</t>
  </si>
  <si>
    <t xml:space="preserve">Przebud.dr.powiat. Nr 1136G do m.Łabiszewo</t>
  </si>
  <si>
    <t xml:space="preserve">m.Łabiszewo</t>
  </si>
  <si>
    <t xml:space="preserve">gm. Dębnica Kaszubska</t>
  </si>
  <si>
    <t xml:space="preserve">7 – Dobieszewo
209/1 – Łabiszewo
207 – Łabiszew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.trojakowska@zdp.slups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11" activeCellId="0" sqref="A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6.5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6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  <c r="H16" s="6"/>
      <c r="I16" s="6"/>
      <c r="J16" s="6"/>
      <c r="K16" s="6"/>
      <c r="L16" s="6" t="s">
        <v>21</v>
      </c>
      <c r="M16" s="6"/>
      <c r="N16" s="6" t="s">
        <v>22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3</v>
      </c>
      <c r="H17" s="6" t="s">
        <v>24</v>
      </c>
      <c r="I17" s="6" t="s">
        <v>25</v>
      </c>
      <c r="J17" s="6" t="s">
        <v>26</v>
      </c>
      <c r="K17" s="6" t="s">
        <v>27</v>
      </c>
      <c r="L17" s="6" t="s">
        <v>28</v>
      </c>
      <c r="M17" s="6" t="s">
        <v>29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34.3" hidden="false" customHeight="false" outlineLevel="0" collapsed="false">
      <c r="A19" s="8"/>
      <c r="B19" s="8" t="s">
        <v>30</v>
      </c>
      <c r="C19" s="8" t="s">
        <v>31</v>
      </c>
      <c r="D19" s="8"/>
      <c r="E19" s="8" t="n">
        <v>2011</v>
      </c>
      <c r="F19" s="8" t="n">
        <v>2011</v>
      </c>
      <c r="G19" s="8" t="s">
        <v>32</v>
      </c>
      <c r="H19" s="8" t="s">
        <v>33</v>
      </c>
      <c r="I19" s="8" t="s">
        <v>34</v>
      </c>
      <c r="J19" s="8" t="s">
        <v>35</v>
      </c>
      <c r="K19" s="8" t="s">
        <v>36</v>
      </c>
      <c r="L19" s="8" t="s">
        <v>37</v>
      </c>
      <c r="M19" s="8"/>
      <c r="N19" s="8"/>
    </row>
    <row r="20" customFormat="false" ht="55.2" hidden="false" customHeight="false" outlineLevel="0" collapsed="false">
      <c r="A20" s="8"/>
      <c r="B20" s="8" t="s">
        <v>38</v>
      </c>
      <c r="C20" s="8" t="s">
        <v>31</v>
      </c>
      <c r="D20" s="8"/>
      <c r="E20" s="8" t="n">
        <v>2011</v>
      </c>
      <c r="F20" s="8" t="n">
        <v>2011</v>
      </c>
      <c r="G20" s="8" t="s">
        <v>39</v>
      </c>
      <c r="H20" s="8" t="s">
        <v>40</v>
      </c>
      <c r="I20" s="8" t="s">
        <v>41</v>
      </c>
      <c r="J20" s="8" t="s">
        <v>35</v>
      </c>
      <c r="K20" s="8" t="s">
        <v>36</v>
      </c>
      <c r="L20" s="8" t="s">
        <v>42</v>
      </c>
      <c r="M20" s="8"/>
      <c r="N20" s="8"/>
    </row>
    <row r="21" customFormat="false" ht="55.2" hidden="false" customHeight="false" outlineLevel="0" collapsed="false">
      <c r="A21" s="8"/>
      <c r="B21" s="8" t="s">
        <v>43</v>
      </c>
      <c r="C21" s="8" t="s">
        <v>31</v>
      </c>
      <c r="D21" s="8"/>
      <c r="E21" s="8" t="n">
        <v>2011</v>
      </c>
      <c r="F21" s="8" t="n">
        <v>2011</v>
      </c>
      <c r="G21" s="8" t="s">
        <v>44</v>
      </c>
      <c r="H21" s="8" t="s">
        <v>45</v>
      </c>
      <c r="I21" s="8" t="s">
        <v>46</v>
      </c>
      <c r="J21" s="8" t="s">
        <v>35</v>
      </c>
      <c r="K21" s="8" t="s">
        <v>36</v>
      </c>
      <c r="L21" s="8" t="s">
        <v>47</v>
      </c>
      <c r="M21" s="8"/>
      <c r="N21" s="8"/>
    </row>
    <row r="22" customFormat="false" ht="55.2" hidden="false" customHeight="false" outlineLevel="0" collapsed="false">
      <c r="A22" s="8"/>
      <c r="B22" s="8" t="s">
        <v>48</v>
      </c>
      <c r="C22" s="8" t="s">
        <v>31</v>
      </c>
      <c r="D22" s="8"/>
      <c r="E22" s="8" t="n">
        <v>2011</v>
      </c>
      <c r="F22" s="8" t="n">
        <v>2011</v>
      </c>
      <c r="G22" s="8" t="s">
        <v>44</v>
      </c>
      <c r="H22" s="8" t="s">
        <v>49</v>
      </c>
      <c r="I22" s="8" t="s">
        <v>46</v>
      </c>
      <c r="J22" s="8" t="s">
        <v>35</v>
      </c>
      <c r="K22" s="8" t="s">
        <v>36</v>
      </c>
      <c r="L22" s="8" t="s">
        <v>50</v>
      </c>
      <c r="M22" s="8"/>
      <c r="N22" s="8"/>
    </row>
    <row r="23" customFormat="false" ht="180.55" hidden="false" customHeight="false" outlineLevel="0" collapsed="false">
      <c r="A23" s="8"/>
      <c r="B23" s="8" t="s">
        <v>51</v>
      </c>
      <c r="C23" s="8" t="s">
        <v>31</v>
      </c>
      <c r="D23" s="8"/>
      <c r="E23" s="8" t="n">
        <v>2011</v>
      </c>
      <c r="F23" s="8" t="n">
        <v>2011</v>
      </c>
      <c r="G23" s="8" t="s">
        <v>52</v>
      </c>
      <c r="H23" s="8" t="s">
        <v>53</v>
      </c>
      <c r="I23" s="8" t="s">
        <v>54</v>
      </c>
      <c r="J23" s="8" t="s">
        <v>35</v>
      </c>
      <c r="K23" s="8" t="s">
        <v>36</v>
      </c>
      <c r="L23" s="8" t="s">
        <v>55</v>
      </c>
      <c r="M23" s="8"/>
      <c r="N23" s="8"/>
    </row>
    <row r="24" customFormat="false" ht="66.2" hidden="false" customHeight="true" outlineLevel="0" collapsed="false">
      <c r="A24" s="8"/>
      <c r="B24" s="8" t="s">
        <v>56</v>
      </c>
      <c r="C24" s="8" t="s">
        <v>31</v>
      </c>
      <c r="D24" s="8"/>
      <c r="E24" s="8" t="n">
        <v>2011</v>
      </c>
      <c r="F24" s="8" t="n">
        <v>2011</v>
      </c>
      <c r="G24" s="8" t="s">
        <v>44</v>
      </c>
      <c r="H24" s="8" t="s">
        <v>57</v>
      </c>
      <c r="I24" s="8" t="s">
        <v>58</v>
      </c>
      <c r="J24" s="8" t="s">
        <v>35</v>
      </c>
      <c r="K24" s="8" t="s">
        <v>36</v>
      </c>
      <c r="L24" s="8" t="s">
        <v>59</v>
      </c>
      <c r="M24" s="8"/>
      <c r="N24" s="8"/>
    </row>
    <row r="25" customFormat="false" ht="12.6" hidden="false" customHeight="tru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</row>
    <row r="26" customFormat="false" ht="41.25" hidden="false" customHeight="true" outlineLevel="0" collapsed="false">
      <c r="A26" s="10" t="s">
        <v>60</v>
      </c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5" hidden="false" customHeight="false" outlineLevel="0" collapsed="false">
      <c r="A40" s="10"/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6:N40"/>
  </mergeCells>
  <dataValidations count="1">
    <dataValidation allowBlank="true" errorStyle="stop" operator="between" showDropDown="false" showErrorMessage="true" showInputMessage="false" sqref="D19:D24" type="list">
      <formula1>Status</formula1>
      <formula2>0</formula2>
    </dataValidation>
  </dataValidations>
  <hyperlinks>
    <hyperlink ref="A11" r:id="rId1" display="s.trojakowska@zdp.slups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1" t="s">
        <v>61</v>
      </c>
    </row>
    <row r="2" customFormat="false" ht="15" hidden="false" customHeight="false" outlineLevel="0" collapsed="false">
      <c r="A2" s="11" t="s">
        <v>62</v>
      </c>
    </row>
    <row r="3" customFormat="false" ht="15" hidden="false" customHeight="false" outlineLevel="0" collapsed="false">
      <c r="A3" s="11" t="s">
        <v>63</v>
      </c>
    </row>
    <row r="4" customFormat="false" ht="15" hidden="false" customHeight="false" outlineLevel="0" collapsed="false">
      <c r="A4" s="11" t="s">
        <v>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1-11T11:23:19Z</cp:lastPrinted>
  <dcterms:modified xsi:type="dcterms:W3CDTF">2017-02-17T14:03:10Z</dcterms:modified>
  <cp:revision>13</cp:revision>
  <dc:subject/>
  <dc:title/>
</cp:coreProperties>
</file>