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  <definedName function="false" hidden="false" name="typ" vbProcedure="false">lista!$B$1:$B$23</definedName>
    <definedName function="false" hidden="false" name="typ_inwestycji" vbProcedure="false">lista!$B$1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8" uniqueCount="975">
  <si>
    <t xml:space="preserve">Dane ankietowanego podmiotu</t>
  </si>
  <si>
    <t xml:space="preserve">Nazwa podmiotu</t>
  </si>
  <si>
    <t xml:space="preserve">Zarząd Melioracji i Urządzeń Wodnych w Olsztynie</t>
  </si>
  <si>
    <t xml:space="preserve">Dane adresowe podmiotu (ulica, nr domu, kod pocztowy, miejscowość)</t>
  </si>
  <si>
    <t xml:space="preserve">Partyzantów 24 10-526 Olsztyn</t>
  </si>
  <si>
    <t xml:space="preserve">Imię i nazwisko osoby do kontaktu ws. ankiety</t>
  </si>
  <si>
    <t xml:space="preserve">Katarzyna Zielińska</t>
  </si>
  <si>
    <t xml:space="preserve">Numer telefonu osoby do kontaktu ws. ankiety</t>
  </si>
  <si>
    <t xml:space="preserve">89 521 71 17</t>
  </si>
  <si>
    <t xml:space="preserve">Adres poczty elektronicznej osoby do kontaktu ws. ankiety</t>
  </si>
  <si>
    <t xml:space="preserve">k.zielinska@zmiuw.pl</t>
  </si>
  <si>
    <t xml:space="preserve">Data wypełnienia ankiety</t>
  </si>
  <si>
    <t xml:space="preserve">13.02.2017</t>
  </si>
  <si>
    <t xml:space="preserve">Tabela inwestycji realizowanych przez podmiot, które mogą mieć wpływ na zmianę poziomu zagrożenia powodziowego, obejmująca okres: 2011-2019 r.</t>
  </si>
  <si>
    <t xml:space="preserve">Lp.</t>
  </si>
  <si>
    <t xml:space="preserve">Nazwa inwestycji realizowanej przez podmiot</t>
  </si>
  <si>
    <t xml:space="preserve">Typ inwestycji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Odbudowa progu piętrzącego zlokalizowanego w km 0+530 rzeki Guber w m.Sępopol, woj.warmińsko-mazurskie</t>
  </si>
  <si>
    <t xml:space="preserve">stopnie wodne</t>
  </si>
  <si>
    <t xml:space="preserve">Wykonanie kanału oprowadzającego wodę budowlaną,  Wzmocnienie ścian bocznych istniejących w powiązaniu z elementami płyty dennej, Wykonanie zamknięć głównego upustu ulgi, Wykonanie kompleksowa wypadu dla całego stopnia, - Trwałe ubezpieczenie lewej skarpy od górnej wody przed wlotem na przelew, Wykonanie odciągów kotwiących ściankę szczelną chroniącą prawy brzeg oraz oczepów żelbetowych na ściankach szczelnych, - Ubezpieczenie skarp pd dolnej wody, poniżej murów oporowych, Wykonanie robót karczunkowych na trasie kanału roboczego, Wykonanie przepławki dla ryb i innych organizmów wodnych, </t>
  </si>
  <si>
    <t xml:space="preserve">zakończona</t>
  </si>
  <si>
    <t xml:space="preserve">21.08.2012</t>
  </si>
  <si>
    <t xml:space="preserve">30.11.2013</t>
  </si>
  <si>
    <t xml:space="preserve">Guber</t>
  </si>
  <si>
    <t xml:space="preserve">Sępopol</t>
  </si>
  <si>
    <t xml:space="preserve">Bartoszycki</t>
  </si>
  <si>
    <t xml:space="preserve">warmińsko-mazurskie</t>
  </si>
  <si>
    <t xml:space="preserve">nr 237 obręb 2 Sępopol</t>
  </si>
  <si>
    <t xml:space="preserve">PNU</t>
  </si>
  <si>
    <t xml:space="preserve">Przebudowa nabrzeża rzeki Łyny na odcinku w km 140+545 - 140+625 od mostu w ciągu ulicy Kopernika do schodów w ul. Dębowej, gm. Lidzbark Warmiński, woj. warmińsko-mazurskie</t>
  </si>
  <si>
    <t xml:space="preserve">prace pogłębiarskie i odmulanie</t>
  </si>
  <si>
    <t xml:space="preserve">wykonanie nabrzeża 50cm przed ścianą istniejącego nabrzeża, wykonanie nabrzeża o konstrukcji stalowej (obetonowanej), zastosowanie brusy grodzic G62, oblicowanie zewnętrznej ściany betonem na siatce zbrojeniowej, wypełnienie betonem przestrzeni między ścianą z grodzic a pozostawionym starym murem, wykonanie balustrady stalowej, ułożenie ścieku drogowego płaskiego na styku z głowicą ściany </t>
  </si>
  <si>
    <t xml:space="preserve">11.02.2013</t>
  </si>
  <si>
    <t xml:space="preserve">20.12.2013</t>
  </si>
  <si>
    <t xml:space="preserve">Łyna</t>
  </si>
  <si>
    <t xml:space="preserve">Lidzbark Warmiński</t>
  </si>
  <si>
    <t xml:space="preserve">nr 177/1 obręb Lidzbark Warmiński</t>
  </si>
  <si>
    <t xml:space="preserve">-</t>
  </si>
  <si>
    <t xml:space="preserve">Odbudowa rzeki Tolniki z umocnieniami z przebudową budowli, gm. Kiwity, woj. warmińsko – mazurskie</t>
  </si>
  <si>
    <t xml:space="preserve">prace pogłębiarskie i odmulanie, przepusty wałowe, stopnie wodne, </t>
  </si>
  <si>
    <t xml:space="preserve">regulacja koryta rzeki na odcinku km 1+500 do km 6+500 , przebudowa istniejących przepustów w ilości 13, budowa rurociągu na odcinku od km 3+530 do km 3+785 oraz od km 4+098 do km 4+225, budowa rurociągu w km 3+007 do km 3+047, budowa stopni wodnych w ilości 7 sz.</t>
  </si>
  <si>
    <t xml:space="preserve">14.01.2014</t>
  </si>
  <si>
    <t xml:space="preserve">30.03.2015</t>
  </si>
  <si>
    <t xml:space="preserve">Tolniki</t>
  </si>
  <si>
    <t xml:space="preserve">Kiwity</t>
  </si>
  <si>
    <t xml:space="preserve">Lidzbarski</t>
  </si>
  <si>
    <t xml:space="preserve">54˚3' 32,98''/54˚4' 26,87''</t>
  </si>
  <si>
    <t xml:space="preserve">20˚ 39' 39,72/20˚41' 2,87''</t>
  </si>
  <si>
    <t xml:space="preserve">Odtworzenie - kształtowanie przekroju podłużnego i poprzecznego oraz układu poziomego koryta rzeki Młyńska Struga, m. Bażyny, gm. Orneta, woj. warmińsko-mazurskie</t>
  </si>
  <si>
    <t xml:space="preserve">prace pogłębiarskie i odmulanie </t>
  </si>
  <si>
    <t xml:space="preserve">regulację koryta rzeki oraz wykonanie umocnień brzegów i dna rzeki na odcinku od km 13+350 do km 15+000,  zabezpieczenie skarpy na lewym brzegu od km 14+410 do 14+480, przebudowę jazu w km 13+350 na bystrze kamienne, wykonanie umocnień dna i skarp koryta rzeki poniżej projektowanego bystrza </t>
  </si>
  <si>
    <t xml:space="preserve">03.10.2013</t>
  </si>
  <si>
    <t xml:space="preserve">22.12.2014</t>
  </si>
  <si>
    <t xml:space="preserve">Młyńska Struga</t>
  </si>
  <si>
    <t xml:space="preserve">Bażyny</t>
  </si>
  <si>
    <t xml:space="preserve">Orneta</t>
  </si>
  <si>
    <t xml:space="preserve">nr 124,133 obręb 2 Bażyny</t>
  </si>
  <si>
    <t xml:space="preserve">Odbudowa jazu w km 1+992 rzeki Młyńska Struga w miejscowości Osetnik, gm. Orneta, powiat Lidzbark Warmiński, woj. warmińsko-mazurskie</t>
  </si>
  <si>
    <t xml:space="preserve">jazy, prace pogłębiarskie i odmulanie</t>
  </si>
  <si>
    <t xml:space="preserve">Przebudowę jazu w Osetniku w km 1+992 na rzece Młyńska Struga, Budowę przepławki dla ryb, Wykonanie umocnień poszuru oraz umocnień koryta rzeki na odcinku
ok. 180m poniżej jazu w tym umocnień z płyt żelbetowych w miejscu przejścia dla zwierząt 
</t>
  </si>
  <si>
    <t xml:space="preserve">20.01.2014</t>
  </si>
  <si>
    <t xml:space="preserve">Osetnik</t>
  </si>
  <si>
    <t xml:space="preserve">54°9'51,51''N</t>
  </si>
  <si>
    <t xml:space="preserve">19°58'23,2''E</t>
  </si>
  <si>
    <t xml:space="preserve">Kształtowanie przekroju poprzecznego i podłużnego koryta rzeki Wkry na odcinku km 188+050-190+703 oraz km 191+790-192+900 gm. Lidzbark, gm. Płośnica, woj. warmińsko-mazurskie</t>
  </si>
  <si>
    <t xml:space="preserve">Usunięcie zatorów, koszenie skarp i dna, przywrócenie koryta do projektowanych wymiarów (szerokość dna 8-10 m, nachylenie skarp 1:1,5 - 1:2, spadek dna 0,3%o), umocnienie brzegu w miejscach rozmytych oraz narażonych najbardziej na erozję</t>
  </si>
  <si>
    <t xml:space="preserve">09.02.2013</t>
  </si>
  <si>
    <t xml:space="preserve">30.11.2014</t>
  </si>
  <si>
    <t xml:space="preserve">Wkra</t>
  </si>
  <si>
    <t xml:space="preserve">Wielki Łęck, Nowy Dwóe</t>
  </si>
  <si>
    <t xml:space="preserve">Lidzbark, Płośnica</t>
  </si>
  <si>
    <t xml:space="preserve">Działdowski</t>
  </si>
  <si>
    <t xml:space="preserve">nr 11/1, 519/1 obręb Nowy Dwór nr 649 obręb Wielki Łęck</t>
  </si>
  <si>
    <t xml:space="preserve">Odtworzenie – kształtowanie przekroju podłużnego i poprzecznego oraz układu poziomego koryta rzeki Pierławka wraz z odbudową budowli piętrzących gm. Działdowo, woj. warmińsko – mazurskie</t>
  </si>
  <si>
    <t xml:space="preserve">prace pogłębiarskie i odmulanie, stopnie wodne, jazy</t>
  </si>
  <si>
    <t xml:space="preserve">odtworzenie przekroju podłużnego i poprzecznego koryta w km2+800 do 3+886 i 5+623 do 6+065, odbudowa jazu ruchomego w km 3+300 wraz z przepławką dla ryb, odbudowa stopnia stałego w km5+875 wraz z przepławką, odbudowa przepustu drogowego w km5+623</t>
  </si>
  <si>
    <t xml:space="preserve">01.10.2013</t>
  </si>
  <si>
    <t xml:space="preserve">15.12.2014</t>
  </si>
  <si>
    <t xml:space="preserve">Pierławka</t>
  </si>
  <si>
    <t xml:space="preserve">Księży Dwór, Pierławki, Burkat</t>
  </si>
  <si>
    <t xml:space="preserve">Działdowo</t>
  </si>
  <si>
    <t xml:space="preserve">53° 13` 26,4559 /53° 14` 56,6101 </t>
  </si>
  <si>
    <t xml:space="preserve">20° 8` 49,2884/20° 8` 46,6422</t>
  </si>
  <si>
    <t xml:space="preserve">Odtworzenie – kształtowanie przekroju podłużnego i poprzecznego oraz układu poziomego koryta rzeki Struga Regielska, wieś Mrozy Wielkie, Sordachy, Regiel, Kałęczyny, gm. Ełk, woj. warmińsko – mazurskie</t>
  </si>
  <si>
    <t xml:space="preserve">roboty odtworzeniowe i umocnieniowe koryta rzeki, przebudowa/wykonanie 21 budowli na całym odcinku rzeki, wykonanie rurociągu w km 8+465 - 8+500 </t>
  </si>
  <si>
    <t xml:space="preserve">04.07.2014</t>
  </si>
  <si>
    <t xml:space="preserve">31.03.2015</t>
  </si>
  <si>
    <t xml:space="preserve">Struga Regielska</t>
  </si>
  <si>
    <t xml:space="preserve">Mrozy Wielkie, Sordachy,Regiel, Kałęczyny, </t>
  </si>
  <si>
    <t xml:space="preserve">Ełk</t>
  </si>
  <si>
    <t xml:space="preserve">Ełcki</t>
  </si>
  <si>
    <t xml:space="preserve">nr 1 obręb Mrozy Wielkie- nr 119/1 obręb Kałęczyny</t>
  </si>
  <si>
    <t xml:space="preserve">Stabilizacja jeziora Oświn, obręb geodezyjny Zielony Ostrów, gm. Węgorzewo, pow. węgorzewski, woj. warmińsko – mazurskie</t>
  </si>
  <si>
    <t xml:space="preserve">stopnie wodne, </t>
  </si>
  <si>
    <t xml:space="preserve">przebudowa istniejącego stopnia wodnego w km 2+250 rzeki Oświnki, budowa kierownicy z dalb drewnianych na na wypływie rzeki Oświnki do jeziora Oświn</t>
  </si>
  <si>
    <t xml:space="preserve">25.07.2014</t>
  </si>
  <si>
    <t xml:space="preserve">Oświnka</t>
  </si>
  <si>
    <t xml:space="preserve">Zielony Ostrów, Wyskok</t>
  </si>
  <si>
    <t xml:space="preserve">Węgorzewo, Srokowo</t>
  </si>
  <si>
    <t xml:space="preserve">Węgorzewski, Kętrzyński</t>
  </si>
  <si>
    <t xml:space="preserve">54°18'35''N/54°18'36''N</t>
  </si>
  <si>
    <t xml:space="preserve">21°32'52,0595''E/21°32'57,4389''E</t>
  </si>
  <si>
    <t xml:space="preserve">Z21</t>
  </si>
  <si>
    <t xml:space="preserve">Odtworzenie - kształtowanie przekroju podłużnego i poprzecznego oraz układu poziomego koryta rzeki Węgorapa, gm. Banie Mazurskie, woj. warmińsko-mazurskie</t>
  </si>
  <si>
    <t xml:space="preserve">Regulację koryta rzeki Węgorapa – kształtowanie przekroju podłużnego, poprzecznego oraz układu poziomego wraz z wykonaniem umocnień, Odbudowe umocnień koryta rzeki powyżej i poniżej jazu Mieduniszki w km 2+265, Usunięcie pozostałości mostu w km 1+920 rzeki
w zakresie przedstawionym w niniejszym projekcie budowlanym
Regulację koryta rzeki Węgorapa – kształtowanie przekroju podłużnego, poprzecznego oraz układu poziomego wraz z wykonaniem umocnień,
w zakresie przedstawionym w niniejszym projekcie budowlanym
</t>
  </si>
  <si>
    <t xml:space="preserve">20.02.2014</t>
  </si>
  <si>
    <t xml:space="preserve">Węgorapa</t>
  </si>
  <si>
    <t xml:space="preserve">Żabin</t>
  </si>
  <si>
    <t xml:space="preserve">Banie Mazurskie</t>
  </si>
  <si>
    <t xml:space="preserve">Gołdapski</t>
  </si>
  <si>
    <t xml:space="preserve">54°20'00.1''N/54°18'54.9''N</t>
  </si>
  <si>
    <t xml:space="preserve">21°58'31.8''/21°57'16.7''E</t>
  </si>
  <si>
    <t xml:space="preserve">Odtworzenie – kształtowanie przekroju podłużnego i poprzecznego oraz układu poziomego koryta rzeki Stare Koryto Węgorapy, gm. Banie Mazurskie , woj. warmińsko – mazurskie</t>
  </si>
  <si>
    <t xml:space="preserve">Regulację koryta rzeki Stare koryto Wegorapy, Odtworzenie dawnego, zasypanego koryta rzeki od km 13+600 do km 13+963, Rozbiórkę drewnianego pomostu w km 4+211 i wykonanie na jego miejscu przepustu z rur karbowanych, Wykonanie w km 4+620 progu, Wykonanie w km 13+963 budowli rozrządowej, Wykonanie przepustów z zastawkami na ujściowych odcinkach rowów melioracyjnych do rzeki</t>
  </si>
  <si>
    <t xml:space="preserve">05.09.2014</t>
  </si>
  <si>
    <t xml:space="preserve">Stare Koryto Węgorapy</t>
  </si>
  <si>
    <t xml:space="preserve">54°19'25.70''N/54°19'12.05''</t>
  </si>
  <si>
    <t xml:space="preserve">21°58'58.93''E/21°58'47.52''</t>
  </si>
  <si>
    <t xml:space="preserve">Odbudowa jazów na rzece Liwna w km 0+900, w km 6+940, w km 20+740, gm. Barciany, woj. warmińsko-mazurskie</t>
  </si>
  <si>
    <t xml:space="preserve">jazy</t>
  </si>
  <si>
    <t xml:space="preserve">rozbiórkę istniejących jazów ruchomych w km 0+900, 6+940 oraz stałego progu, - odbudowę jazu ruchomego do nawodnień rolniczych w km 0+900 wraz z budową przepławki dla ryb oraz odbudową umocnień koryta rzeki w km 0+830÷0+975, - odbudowę jazu ruchomego do nawodnień rolniczych w km 6+940 wraz z budową przepławki dla ryb oraz odbudową umocnień koryta rzeki w km 6+840÷6+991, - odbudowę stałego progu w km 20+740 w formie bystrotoku ze sztuczną szorstkością wraz z odbudową umocnień koryta rzeki w km 20+639÷20+839, odbudowę wylotów rowów dopływowych oraz wylotów rurociągów drenarskich w rejonie odbudowywanych budowli piętrzących, - usunięcie drzew i krzewów kolidujących z projektowanym przedsięwzięciem</t>
  </si>
  <si>
    <t xml:space="preserve">10.02.2014</t>
  </si>
  <si>
    <t xml:space="preserve">10.12.2014</t>
  </si>
  <si>
    <t xml:space="preserve">Liwna</t>
  </si>
  <si>
    <t xml:space="preserve">Barciany, Krelikiejmy, Modgarby, Kolwiny</t>
  </si>
  <si>
    <t xml:space="preserve">Barciany</t>
  </si>
  <si>
    <t xml:space="preserve">Kętrzyński</t>
  </si>
  <si>
    <t xml:space="preserve">54°15'31,8371'' N/54°1244,0611''</t>
  </si>
  <si>
    <t xml:space="preserve">21°10'39,5598''E/21°20'56,9468''</t>
  </si>
  <si>
    <t xml:space="preserve">Odtworzenie-ksztaltowanie przekroju podłużnego i poprzecznego oraz układu poziomego koryta rzeki Reszel</t>
  </si>
  <si>
    <t xml:space="preserve">kształtowanie przekroju podłużnego i poprzecznego oraz układu poziomego  koryta rzeki,  przebudowę rurociągu tranzytowego w Km 12+868÷13+230, przebudowę przepustu w km 12+411 na drodze powiatowej w miejscowości Widryny, - budowę bystrotoku ze sztuczną szorstkością na wypływie rzeki Reszel z j. Trzcinno, odbudowę wylotów rowów dopływowych oraz wylotów rurociągów drenarskich,    usunięcie drzew i krzewów kolidujących z projektowanym przedsięwzięciem</t>
  </si>
  <si>
    <t xml:space="preserve">15.01.2013</t>
  </si>
  <si>
    <t xml:space="preserve">Reszel</t>
  </si>
  <si>
    <t xml:space="preserve">Widryny</t>
  </si>
  <si>
    <t xml:space="preserve">53°58'33,7143N/53°57'54,5725</t>
  </si>
  <si>
    <t xml:space="preserve">21°10'7,5038/21°9'49,6527</t>
  </si>
  <si>
    <t xml:space="preserve">Budowa zbiornika retencyjnego w miejscowości Biskupiec, gm. Biskupiec, woj. warmińsko - mazurskie</t>
  </si>
  <si>
    <t xml:space="preserve">zbiorniki retencyjne</t>
  </si>
  <si>
    <t xml:space="preserve">budowę zbiornika z urządzeniami towarzyszącymi przeznaczonego do retencjonowania wody deszczowej oraz wyrównania przepływów w rowie melioracyjnym przebiegającym przez miasto Biskupiec, - przebudowę rowu odpływowego na odcinku ok. 100m,  budowę urządzenia piętrzącego, przebudowę wylotów kanalizacji wpadających do rowów w obrębie projektowanego zbiornika, budowę grobli wstecznych przy zbiorniku oraz rowów odpływowych, - budowę ujęcia wody z rzeki Dymer z małą pompownią dla potrzeb zbiornika umożliwiającego pobór wody do zasilania zbiornika w okresach suszy</t>
  </si>
  <si>
    <t xml:space="preserve">27.12.2013</t>
  </si>
  <si>
    <t xml:space="preserve">28.02.2015</t>
  </si>
  <si>
    <t xml:space="preserve">zbiornik retencyjny</t>
  </si>
  <si>
    <t xml:space="preserve">Biskupiec</t>
  </si>
  <si>
    <t xml:space="preserve">Olsztyński</t>
  </si>
  <si>
    <t xml:space="preserve">53°51'48,186''N/53°51'59,691</t>
  </si>
  <si>
    <t xml:space="preserve">20°57'07,990''E/20°56'59,621</t>
  </si>
  <si>
    <t xml:space="preserve">Kształtowanie przekroju podłużnego i poprzecznego koryta rzeki Orzyc na odcinku km 121+700 - 123+200 oraz km 124+500 - 125+460, gm. Janowo, Janowiec Kościelny, woj. warmińsko-mazurskie</t>
  </si>
  <si>
    <t xml:space="preserve"> pogłębienie i poszerzenie istniejącego koryta do następujących wymiarów: szerokość dna 7m, nachylenie skarp 1:2, spadek dna od 3 do 2%, umacnianie skarp kiszką faszynową</t>
  </si>
  <si>
    <t xml:space="preserve">Orzyc</t>
  </si>
  <si>
    <t xml:space="preserve">Janowiec Kościelny</t>
  </si>
  <si>
    <t xml:space="preserve">Janowo</t>
  </si>
  <si>
    <t xml:space="preserve">Nidzicki</t>
  </si>
  <si>
    <t xml:space="preserve">53°16'25''N/53°14'20''</t>
  </si>
  <si>
    <t xml:space="preserve">20°36'53''E/20°36'32''</t>
  </si>
  <si>
    <t xml:space="preserve">Odtworzenie - kształtowanie przekroju podłużnego i poprzecznego oraz układu poziomego koryta rzeki Struga Przykop w km 1+600 - 5+600 wieś Przykop, Nowa Wieś, gm. Purda, woj. warmińsko-mazurskie</t>
  </si>
  <si>
    <t xml:space="preserve">Poszerzenie, pogłębienie koryta rzeki i wykonanie umocnień opaską faszynową Æ20cm w celu poprawienia parametrów hydraulicznych rzeki,  Konserwacja bieżąca - km 2+684 - 3+200, km 5+094 - 5+300, - Przebudowa przepustów żelbetowych w km 1+718, 2+276, 2+684, 3+442, 3+856, 4+087, 4+181, 4+255, 4+500, 4+763, 4+901, 5+084, Likwidacja przepustu w km 5+296,  Wykonanie nowych budowli: zastawka w km 3+200, przepust w km 5+158, - Wykonanie umocnień siatkowo - kamiennych przy przepustach wyposażonych w przyczółki</t>
  </si>
  <si>
    <t xml:space="preserve">15.08.2012</t>
  </si>
  <si>
    <t xml:space="preserve">Struga Przykop</t>
  </si>
  <si>
    <t xml:space="preserve">Przykop, Nowa Wieś</t>
  </si>
  <si>
    <t xml:space="preserve">Purda</t>
  </si>
  <si>
    <t xml:space="preserve">nr 161 obręb 22 Przykop - nr 3318/1 obręb 16 Nowa Wieś</t>
  </si>
  <si>
    <t xml:space="preserve">Zabezpieczenie przeciwerozyjne koryta rzeki Kwieli w obrębie Sanktuarium w Głotowie, gm. Dobre Miasto, woj. warmińsko-mazurskie</t>
  </si>
  <si>
    <t xml:space="preserve">prace pogłębiarskie i odmulanie, </t>
  </si>
  <si>
    <t xml:space="preserve">wykonanie robót ziemnych, wykonanie zabudowy przeciwerozyjnej koryta rzeki oraz robót umocnieniowych, wykonanie remontu dwóch przepustów, wykonanie zabudowy przeciwerozyjnej dwóch żlebów na lewym zboczu doliny Kwieli, wykonanie robót porządkowych i wykończeniowych</t>
  </si>
  <si>
    <t xml:space="preserve">21.07.2012</t>
  </si>
  <si>
    <t xml:space="preserve">Kwiela</t>
  </si>
  <si>
    <t xml:space="preserve">Głotowo</t>
  </si>
  <si>
    <t xml:space="preserve">Dobre Miasto</t>
  </si>
  <si>
    <t xml:space="preserve">nr 144 - 205  obręb Głotowo</t>
  </si>
  <si>
    <t xml:space="preserve">Odbudowa jazu na rzece Mała Łyna w km 4+000, m. Dobre Miasto, woj. warmińsko – mazurskie</t>
  </si>
  <si>
    <t xml:space="preserve">Odbudowę jazu w Dobrym Mieście w km 4+000 na rzece Mała Łyna, Budowę przepławki dla ryb, Umocnienie skarp i dna rzeki poza jazem, oczyszczenie i pogłębienie koryta na wlocie do jazu</t>
  </si>
  <si>
    <t xml:space="preserve">19.08.2014</t>
  </si>
  <si>
    <t xml:space="preserve">Mała Łyna</t>
  </si>
  <si>
    <t xml:space="preserve">53°58'40''N</t>
  </si>
  <si>
    <t xml:space="preserve">20°24'25''E</t>
  </si>
  <si>
    <t xml:space="preserve">Odbudowa jazu na rzece Kirsna w km 0+550, miejscowość Smolajny, gm. Dobre Miasto, woj. warmińsko – mazurskie</t>
  </si>
  <si>
    <t xml:space="preserve">odbudowa jazu ruchomego wraz umocnieniami poszuru i ponuru  w Km 0+550 rzeki Kirsna, odbudowę na długości 57m zapory ziemnej wraz z wykonaniem drenażu rurowego skarpy odpowietrznej, odbudowę czaszy zbiornika na rzece Kirsna , budowę przepławki dla ryb w formie bystrotoku ze sztuczna szorstkością przy   jazie w miejscowości Smolajny w Km 0+550 rzeki Kirsna</t>
  </si>
  <si>
    <t xml:space="preserve">27.01.2014</t>
  </si>
  <si>
    <t xml:space="preserve">Kirsna</t>
  </si>
  <si>
    <t xml:space="preserve">Smolajny</t>
  </si>
  <si>
    <t xml:space="preserve">N 54°1'8,7005''/54°1'7,6632''</t>
  </si>
  <si>
    <t xml:space="preserve">E 20°24'40,7605''/20°24'46,5287''</t>
  </si>
  <si>
    <t xml:space="preserve">Odtworzenie - kształtowanie przekroju podłużnego i poprzecznego oraz układu poziomego koryta rzeki Groblica w km 0+000 - 3+000 wraz z odbudową bądź remontem budowli, gm. Nowe Miasto Lubawskie, woj. warmińsko-mazurskie</t>
  </si>
  <si>
    <t xml:space="preserve">prace pogłębiarskie i odmulanie, stopnie wodne</t>
  </si>
  <si>
    <t xml:space="preserve">regulacja szerokości dna, kształtowanie nachylenia skarp, umocnienie skarp materacami gabionowymi, wykonanie 11 progów redukcyjnych na rzece Groblica z grodzic stalowych zwieńczonych oczepem z bali dębowych, przebudowa pięciu przepustów i budowa dwóch kładek dla pieszych, umocnienie stopy skarp kiszką faszynową</t>
  </si>
  <si>
    <t xml:space="preserve">22.10.2014</t>
  </si>
  <si>
    <t xml:space="preserve">Groblica</t>
  </si>
  <si>
    <t xml:space="preserve">Nowe Miasto Lubawskie</t>
  </si>
  <si>
    <t xml:space="preserve">nr 67/1 obręb Nowe Miasto Lubawskie - nr 256/2 obręb Tylice</t>
  </si>
  <si>
    <t xml:space="preserve">Odtworzenie – kształtowanie przekroju podłużnego i poprzecznego oraz układu poziomego koryta Cieku Suskiego, gm. Susz, woj. warmińsko – mazurskie</t>
  </si>
  <si>
    <t xml:space="preserve">kształtowanie przekroju podłużnego i poprzecznego oraz układu poziomego koryta Cieku Suskiego w km 2+580÷6+000 poprzez korektę niwelety dna, b) przebudowę istniejących przepustów drogowych na przepusty z rur spiralnie  karbowanych o przekroju kołowym wraz z dostosowaniem do wymagań aktualnych  przepisów ( przepusty w km 3+701, 4+085, 4+140, 4+296, 4+879 rzeki), c) udrożnienie i umocnienie wylotów szczegółowych rowów melioracyjnych  oraz rurociągów drenarskich odwadniających użytki rolne w zlewni Cieku Suskiego, usunięcie drzew i krzewów kolidujących z projektowaną przebudową koryta</t>
  </si>
  <si>
    <t xml:space="preserve">Ciek Suski</t>
  </si>
  <si>
    <t xml:space="preserve">Susz</t>
  </si>
  <si>
    <t xml:space="preserve">Iławski</t>
  </si>
  <si>
    <t xml:space="preserve">N 53°43'38,7679''/53°43'29078''</t>
  </si>
  <si>
    <t xml:space="preserve">E 19°19'23,5463''/19°20'38,0460''</t>
  </si>
  <si>
    <t xml:space="preserve">Odtworzenie – kształtowanie przekroju podłużnego i poprzecznego oraz układu poziomego koryta rzeki Struga Rumian, gm. Lubawa, woj. warmińsko – mazurskie</t>
  </si>
  <si>
    <t xml:space="preserve">odtworzenie - kształtowanie przekroju podłużnego i poprzecznego oraz układu poziomego koryta rzeki Struga Rumian na odcinku rzeki położonym poniżej szosy Lubawa – Wierzbica o długości 1,4km (w km 5+100 - 6+500 rzeki) poprzez pogłębienie i poszerzenie dna rzeki oraz wyprofilowanie i umocnienie skarp, budowę dwóch przepustów z owalnych rur  stalowych o przekroju 1,44x0,97m długości 12,0m każdy (w km odpowiednio 5+450 - 5+462 oraz 6+194 - 6+206 rzeki), c) budowę bystrotoku w postaci narzutu kamiennego (w km 6+470 - 6+500 rzeki)</t>
  </si>
  <si>
    <t xml:space="preserve">30.06.2014</t>
  </si>
  <si>
    <t xml:space="preserve">Struga Rumian</t>
  </si>
  <si>
    <t xml:space="preserve">Gutowo</t>
  </si>
  <si>
    <t xml:space="preserve">Lubawa</t>
  </si>
  <si>
    <t xml:space="preserve">N 53°26'18,36''/53°26'36,7''</t>
  </si>
  <si>
    <t xml:space="preserve">E 19°55'46,32''/19°55'26,05''</t>
  </si>
  <si>
    <t xml:space="preserve">Odtworzenie - kształtowanie przekroju podłużnego i poprzecznego oraz układu poziomego koryta rzeki Chmielówki w km 0+000 - 3+800, gm. Orzysz, woj. warmińsko-mazurskie</t>
  </si>
  <si>
    <t xml:space="preserve">roboty przygotowawcze, usunięcie zatorów i wykonanie robót karczunkowych w środkowym i górnym odcinku rzeki polegające na wycięciu drzew i krzewów rosnących na skarpach rzeki, rozbiórka i przebudowa przepustów zlokalizoawnych na objętym projektem odcinku, roboty odtworzeniowe tj. pogłębianie koryta rzeki i profilowanie skarp,  umocnienie skarp rzeki na całej długości biowłókniną z wprasowanymi zianami traw, rozplantowanie wydobytego urobku z wykopu rzeki wartwą do 20 cm, wykonanie koszenia pielęgnacyjnego na zagospodarowanym obszarze po zakończeniu robót i obsianiu trawą</t>
  </si>
  <si>
    <t xml:space="preserve">16.08.2012</t>
  </si>
  <si>
    <t xml:space="preserve">30.08.2013</t>
  </si>
  <si>
    <t xml:space="preserve">Chmielówka</t>
  </si>
  <si>
    <t xml:space="preserve">Tuchlin</t>
  </si>
  <si>
    <t xml:space="preserve">Orzysz</t>
  </si>
  <si>
    <t xml:space="preserve">Piski</t>
  </si>
  <si>
    <t xml:space="preserve">nr 16/3 - 318/1 obręb Tuchlin</t>
  </si>
  <si>
    <t xml:space="preserve">Odbudowa jazów na rzece Rudna w km 7+870, w km 9+630, km 10+830, w km 12+210, w km 14+080, w km 15+050, gm. Pisz, woj. warmińsko – mazurskie</t>
  </si>
  <si>
    <t xml:space="preserve">rozbiórka budowli hydrotechnicznych - jazów w km 7+870, w km 9+630 w km 10+830, w km 12+210, w km 14+080 i w km 15+050, wykonanie sześciu  wymienionych urządzeń wodnych – budowli hydrotechnicznych - jazów</t>
  </si>
  <si>
    <t xml:space="preserve">16.10.2013</t>
  </si>
  <si>
    <t xml:space="preserve">Rudna</t>
  </si>
  <si>
    <t xml:space="preserve">Karpa, Ciesina</t>
  </si>
  <si>
    <t xml:space="preserve">Pisz</t>
  </si>
  <si>
    <t xml:space="preserve">N 53°29'11,79''/53°30'46,88''</t>
  </si>
  <si>
    <t xml:space="preserve">E 21°33'47,43''/21°28'38,73''</t>
  </si>
  <si>
    <t xml:space="preserve">Odbudowa jazów na rzece Pisowoda km 0+800, km 2+980, 4+760, gm. Pisz, woj. warmińsko – mazurskie</t>
  </si>
  <si>
    <t xml:space="preserve">przebudowa jazu na rzece Pisowoda w km 0+800, rozbiórka istniejącego jazu wraz z budową nowego jazu na rzece Pisowoda w km 2+980, rozbiórka istniejącego jazu wraz z budową nowego jazu na rzece Pisowoda w km 4+760</t>
  </si>
  <si>
    <t xml:space="preserve">26.08.2014</t>
  </si>
  <si>
    <t xml:space="preserve">30.04.2015</t>
  </si>
  <si>
    <t xml:space="preserve">Pisowoda</t>
  </si>
  <si>
    <t xml:space="preserve">Borki, Stare Guty</t>
  </si>
  <si>
    <t xml:space="preserve">N 53°34'6''/53°35'22''</t>
  </si>
  <si>
    <t xml:space="preserve">E 29°50'36''/21°53'14''</t>
  </si>
  <si>
    <t xml:space="preserve">Odtworzenie – kształtowanie przekroju podłużnego i poprzecznego oraz układu poziomego koryta rzeki Struga Lejkowska, gm. Wielbark, woj. warmińsko - mazurskie</t>
  </si>
  <si>
    <t xml:space="preserve">regulacja koryta rzeki na odcinku km 6+500 do km 16+500 wraz z wykonaniem umocnień, rozbiórka dwóch istniejących zastawek w km 11+472 i km 12+316 i budowa nowych przepustozastawek w miejscu poprzednich, rozbiórka istniejącego przepustu z zastawką w km 16+070 i budowa nowego w miejscu poprzedniej budowli</t>
  </si>
  <si>
    <t xml:space="preserve">27.08.2014</t>
  </si>
  <si>
    <t xml:space="preserve">Struga Lejkowska</t>
  </si>
  <si>
    <t xml:space="preserve">Olędry, Łatana Wielka, Zieleniec, Sędrowo, Borki Wielbarskie</t>
  </si>
  <si>
    <t xml:space="preserve">Wielbark</t>
  </si>
  <si>
    <t xml:space="preserve">Szczycieński</t>
  </si>
  <si>
    <t xml:space="preserve">N 53°22'33,3''/53°26'39,0''</t>
  </si>
  <si>
    <t xml:space="preserve">E 21°05'21,6''/21°02'08,4''</t>
  </si>
  <si>
    <t xml:space="preserve">Budowa jazu na rzece Szkwa w km 47+630, gm. Rozogi, woj. warmińsko – mazurskie</t>
  </si>
  <si>
    <t xml:space="preserve">budowa jazu piętrzącego wodę w km 47+630 rzeki Szkwa, budowa przepławki dla ryb dla projektowanego w km 47+630 rzeki Szkwa jazu dokowego</t>
  </si>
  <si>
    <t xml:space="preserve">17.03.2014</t>
  </si>
  <si>
    <t xml:space="preserve">15.08.2014</t>
  </si>
  <si>
    <t xml:space="preserve">Szkwa</t>
  </si>
  <si>
    <t xml:space="preserve">Rozogi</t>
  </si>
  <si>
    <t xml:space="preserve">N 53°27'58,1011''/53°27'58,2149''</t>
  </si>
  <si>
    <t xml:space="preserve">21°24'15,6387''/21°24'16,0949''</t>
  </si>
  <si>
    <t xml:space="preserve">Odtworzenie – kształtowanie przekroju podłużnego i poprzecznego oraz układu poziomego koryta rzeki Trybówka, gm. Rozogi, woj. warmińsko - mazurskie</t>
  </si>
  <si>
    <t xml:space="preserve">odtworzenie - kształtowanie koryta rzeki na odcinku od wylotu spod mostu drogowego w miejscowości Łuka do granicy województwa mazowieckiego, zakres prac obejmuje odcinek od km 12+542 do km16+897, budowę przepustu i przebudowę istniejących przepustów w km 14+835, 15+083; 15+383; 16+028 oraz 16+624, budowę czterech stopni wodnych w km 14+876, 15+260, 16+187, 16+723, odbudowę rowów uchodzących do rzeki, na odcinkach długości 20m od ujścia </t>
  </si>
  <si>
    <t xml:space="preserve">26.05.2014</t>
  </si>
  <si>
    <t xml:space="preserve">Trybówka</t>
  </si>
  <si>
    <t xml:space="preserve">Suchorowiec, Księży Lasek, Łuka</t>
  </si>
  <si>
    <t xml:space="preserve">N 53°25'42,1069''/53°23'56,9196''</t>
  </si>
  <si>
    <t xml:space="preserve">E 21°10'9,8949''/21°12'0,2210''</t>
  </si>
  <si>
    <t xml:space="preserve">Odbudowa jazomostu na rzece Symsarnie w km 30+026 z przepławką w miejscowości Wójtówko, gm. Jeziorany, woj. warmińsko-mazurskie</t>
  </si>
  <si>
    <t xml:space="preserve">odbudowa budowli piętrzącej w km 30+026 rzeki Symsarny w miejscowości Wójtówko gmina Jeziorany w ciągu drogi gminnej Jeziorany-Ustnik, budowa przepławki dla ryb</t>
  </si>
  <si>
    <t xml:space="preserve">19.08.2011</t>
  </si>
  <si>
    <t xml:space="preserve">18.09.2012</t>
  </si>
  <si>
    <t xml:space="preserve">Symsarna</t>
  </si>
  <si>
    <t xml:space="preserve">Wójtówko</t>
  </si>
  <si>
    <t xml:space="preserve">Jeziorany</t>
  </si>
  <si>
    <t xml:space="preserve">nr 282/3 na wysokości nr 282/2 oraz 282/4 obręb 19 Tłokowo</t>
  </si>
  <si>
    <t xml:space="preserve">Odtworzenie – kształtowanie przekroju podłużnego i poprzecznego oraz układu poziomego koryta rzeki Różanicy w km 12+700-17+120, wieś Kurzątki, Wojtele, gm. Prostki, woj. warmińsko-mazurskie</t>
  </si>
  <si>
    <t xml:space="preserve">25.08.2011</t>
  </si>
  <si>
    <t xml:space="preserve">12.09.2012</t>
  </si>
  <si>
    <t xml:space="preserve">Różanica</t>
  </si>
  <si>
    <t xml:space="preserve">Kurzątki, Wojtele</t>
  </si>
  <si>
    <t xml:space="preserve">Prostki</t>
  </si>
  <si>
    <t xml:space="preserve">nr 102 ,103 obręb Wojtele</t>
  </si>
  <si>
    <t xml:space="preserve">Modernizacja stacji pomp oraz jazu Lipińskie, gm Miłki, woj. warmińsko-mazurskie</t>
  </si>
  <si>
    <t xml:space="preserve">inne</t>
  </si>
  <si>
    <t xml:space="preserve">rozbiórka istniejącego: jazu, wlotu i wylotu stacji pomp, budowa: jazu, wlotu i wylotu stacji pomp, drogi dojazdowej do stacji pomp wraz z placem manewrowym i oświetleniem zewnętrznym, ogrodzenia wokół stacji pomp i jazu, przebudowa: budynku stacji pomp z wewnętrzną instalacją elektryczną i wymianą istniejących pomp, studni na rurociągu odpływowym ze stacji pomp, schodów na skarpach, umocnień dna i skarp odcinka rzeki Staświnka, rowu RN</t>
  </si>
  <si>
    <t xml:space="preserve">07.10.2011</t>
  </si>
  <si>
    <t xml:space="preserve">30.09.2012</t>
  </si>
  <si>
    <t xml:space="preserve">Lipińskie</t>
  </si>
  <si>
    <t xml:space="preserve">Lipińskie, Sucholaski</t>
  </si>
  <si>
    <t xml:space="preserve">Miłki</t>
  </si>
  <si>
    <t xml:space="preserve">Giżycki</t>
  </si>
  <si>
    <t xml:space="preserve">nr 141, 203 obręb Lipińskie</t>
  </si>
  <si>
    <t xml:space="preserve">Przebudowa umocnień skarp rzeki Łyny na odcinku km 178+750 – 179+400 w Dobrym Mieście, woj. warmińsko-mazurskie</t>
  </si>
  <si>
    <t xml:space="preserve">mury oporowe, prace pogłębiarskie</t>
  </si>
  <si>
    <t xml:space="preserve">umocnienie skarp rzeki Łyny materacami siatkowo-kamiennymi, koszami siatkowo-kamiennymi, walcem kamiennym o średnicy 400, kiszką faszynową, zabezpieczenie skarp biowłókniną, nasadzenia roślin wodnych</t>
  </si>
  <si>
    <t xml:space="preserve">12.08.2011</t>
  </si>
  <si>
    <t xml:space="preserve">15.06.2012</t>
  </si>
  <si>
    <r>
      <rPr>
        <sz val="8"/>
        <color rgb="FF000000"/>
        <rFont val="Times New Roman"/>
        <family val="1"/>
        <charset val="238"/>
      </rPr>
      <t xml:space="preserve">nr 7 na wysokości nr 336 obręb 2 Dobre Miasto </t>
    </r>
    <r>
      <rPr>
        <b val="true"/>
        <sz val="8"/>
        <color rgb="FF000000"/>
        <rFont val="Times New Roman"/>
        <family val="1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 nr 73/5 na wysokości nr 77/32 obręb 4 Dobre Miasto</t>
    </r>
  </si>
  <si>
    <t xml:space="preserve">Kształtowanie przekroju poprzecznego i podłużnego koryta rzeki Elszka na odcinku 9+850 – 15+200 w miejscowości Lubawa, Rożental, Byszwałd, Losy, gm. Lubawa, woj. warmińsko-mazurskie</t>
  </si>
  <si>
    <t xml:space="preserve">prace pogłebiarskie i odmulanie</t>
  </si>
  <si>
    <t xml:space="preserve">pogłębianie i poszerzanie koryta rzeki w wykonaniem niezbędnych umocnień z materiałów naturalnych, rozplantowanie mas ziemnych wydobytych z wykopów, zabezpieczenie odcinków ujściowych dopływów, przbudowa i odbudowa przepustów szt.7, wykonanie pomelioracyjnego zagospodarowania odkładu po robotach ziemnych</t>
  </si>
  <si>
    <t xml:space="preserve">17.08.2011</t>
  </si>
  <si>
    <t xml:space="preserve">31.07.2012</t>
  </si>
  <si>
    <t xml:space="preserve">Elszka</t>
  </si>
  <si>
    <t xml:space="preserve">Lubawa, Rożental, Byszwałd, Losy</t>
  </si>
  <si>
    <t xml:space="preserve">nr 32,39 obręb miasta Lubawa nr 671 obręb Byszwałd</t>
  </si>
  <si>
    <t xml:space="preserve">Odbudowa jazomostu na rzece Symsarna w km 24+230 z przepławką w miejscowości Potryty, gm. Jeziorany, woj. warmińsko-mazurskie</t>
  </si>
  <si>
    <t xml:space="preserve">wykonanie remontu kapitalnego jazu, wykonanie nowego zamknięcia głównego, wykonanie umocnienia ponuru i poszuru, wykonanie przepławki dla ryb</t>
  </si>
  <si>
    <t xml:space="preserve">31.10.2012</t>
  </si>
  <si>
    <t xml:space="preserve">Poryty</t>
  </si>
  <si>
    <t xml:space="preserve">nr 51 na wysokości nr 56 obręb 23 Poryty</t>
  </si>
  <si>
    <t xml:space="preserve">Odbudowa umocnień skarp rzeki Łyny na odcinku km 109+140 - 109+560 w Bartoszycach, woj. warmińsko-mazurskie</t>
  </si>
  <si>
    <t xml:space="preserve">zabezpieczenie prawego brzegu Łyny w formie nabrzeża, wbudowanie koszy gabionowych, umocnienie skarp rzeki Łyny za i przed ścianką szczelną materacami siatkowo-kamiennymi, wzmocnienie powierzchni skarpy geomatą polipropylenową wraz z nasionami traw</t>
  </si>
  <si>
    <t xml:space="preserve">16.09.2011</t>
  </si>
  <si>
    <t xml:space="preserve">30.10.2012</t>
  </si>
  <si>
    <t xml:space="preserve">Bartoszyce</t>
  </si>
  <si>
    <t xml:space="preserve">M.Bartoszyce</t>
  </si>
  <si>
    <r>
      <rPr>
        <sz val="8"/>
        <color rgb="FF000000"/>
        <rFont val="Times New Roman"/>
        <family val="1"/>
        <charset val="238"/>
      </rPr>
      <t xml:space="preserve">nr 10 na wysokości nr 35/3 </t>
    </r>
    <r>
      <rPr>
        <b val="true"/>
        <sz val="8"/>
        <color rgb="FF000000"/>
        <rFont val="Times New Roman"/>
        <family val="1"/>
        <charset val="238"/>
      </rPr>
      <t xml:space="preserve">-</t>
    </r>
    <r>
      <rPr>
        <sz val="8"/>
        <color rgb="FF000000"/>
        <rFont val="Times New Roman"/>
        <family val="1"/>
        <charset val="238"/>
      </rPr>
      <t xml:space="preserve"> nr 10 na wysokości nr 9/4 obręb 4 Bartoszyce</t>
    </r>
  </si>
  <si>
    <t xml:space="preserve">Kształtowanie przekroju poprzecznego i podłużnego koryta rzeki Jemiołówka na odcinku 17+400 – 20+000, gm. Olsztynek, woj. warmińsko-mazurskie</t>
  </si>
  <si>
    <t xml:space="preserve">prace pogłębiarskie</t>
  </si>
  <si>
    <t xml:space="preserve">Kształtowanie podłużne i poprzeczne rzeki – roboty ziemne i umocnieniowe, Budowa stopnia wodnego przy młynie </t>
  </si>
  <si>
    <t xml:space="preserve">16.08.2011</t>
  </si>
  <si>
    <t xml:space="preserve">28.09.2012</t>
  </si>
  <si>
    <t xml:space="preserve">Jemiołówka</t>
  </si>
  <si>
    <t xml:space="preserve">Olsztynek</t>
  </si>
  <si>
    <t xml:space="preserve">nr 40,  42/7 obręb 1 Olsztynek</t>
  </si>
  <si>
    <t xml:space="preserve"> </t>
  </si>
  <si>
    <t xml:space="preserve">Zabezpieczenie przeciwpowodziowe miasta Gołdap</t>
  </si>
  <si>
    <t xml:space="preserve">budowa jazu piętrzącego w km 64+300 rzeki Gołdapa, budowa zapory ziemnej, kształtowanie zbiornika retencyjnego, budowa przepławki dla ryb, wykonanie drenażu opaskowego wokół budynków zagłębionych poniżej przewidywanego poziomu wód gruntowych wraz z przepompownią, budowa zjazdu z drogi publicznej, przebudowa lini napowietrznej nad rzeką Gołdapą</t>
  </si>
  <si>
    <t xml:space="preserve">02.08.2010</t>
  </si>
  <si>
    <t xml:space="preserve">Gołdapa</t>
  </si>
  <si>
    <t xml:space="preserve">Gołdap</t>
  </si>
  <si>
    <t xml:space="preserve">nr 381/46, 381/34, 452/16, 452/2, 452/1 obręb Gołdap</t>
  </si>
  <si>
    <t xml:space="preserve">Odtworzenie przekroju podłużnego i poprzecznego koryta rzeki Małkiń na odcinku w km 6+700 - 9+427, woj. warmińsko-mazurskie</t>
  </si>
  <si>
    <t xml:space="preserve">prace pogłębiarskie i odmuleniowe</t>
  </si>
  <si>
    <t xml:space="preserve">wykonanie odtworzenia rzeki Małkiń na odcinku 6+700 do 9+427 wraz z odbudową umocnień z opaski faszynowej oraz gabionów na wlocie na jaz w Sypitkach oraz pod mostami kolejowym w Sypitkach i drogowym w Makosiejach, wykonanie uszczelnienia jazu w Sypitkach poprzez pogrążenie ścianki stalowej przed wylotem na jaz, oraz wykonanie płyty dennej i wzmocnienie ścian przyczółków jazu</t>
  </si>
  <si>
    <t xml:space="preserve">07.06.2009</t>
  </si>
  <si>
    <t xml:space="preserve">30.06.2011</t>
  </si>
  <si>
    <t xml:space="preserve">Małkiń</t>
  </si>
  <si>
    <t xml:space="preserve">Sypitki, Makosieje</t>
  </si>
  <si>
    <t xml:space="preserve">Kalinowo</t>
  </si>
  <si>
    <t xml:space="preserve">ełcki</t>
  </si>
  <si>
    <t xml:space="preserve">nr 87 obręb Makosieje, nr 75 na wysokości 74 obręb Sypitki</t>
  </si>
  <si>
    <t xml:space="preserve">Budowa jazów na rzece Struga Lejkowska w km 1+280 m. Kipary oraz 5+220 m. Olędry, gm. Wielbark, woj. warmińsko-mazurskie</t>
  </si>
  <si>
    <t xml:space="preserve">Regulację koryta cieku naturalnego wraz z wykonaniem umocnień na odcinku 6+500 – 16+500, Rozbiórkę oraz odbudowę dwóch istniejących zastawek w km 11+472 i km 12+316, Przebudowę przepustu z zastawką w km 16+070, Odbudowę istniejących urządzeń melioracji szczegółowych- rowów uchodzących do rzeki na odcinkach 30 m od ujścia, Odmulenie i umocnienie koryta cieku w okolicach istniejących mostów drogowych w km 8+517, km 9+877 i km 11+839</t>
  </si>
  <si>
    <t xml:space="preserve">22.01.2010</t>
  </si>
  <si>
    <t xml:space="preserve">30.11.2011</t>
  </si>
  <si>
    <t xml:space="preserve">nr 173obręb Kipary -  nr 27 obręb Olędry</t>
  </si>
  <si>
    <t xml:space="preserve">Kształtowanie przekroju poprzecznego i podłużnego koryta rzeki Runowo na odcinku km 4+985 – 8+850 z przebudową rurociągu, gm. Lidzbark Warmiński, woj. warmińsko-mazurskie</t>
  </si>
  <si>
    <t xml:space="preserve">inna</t>
  </si>
  <si>
    <t xml:space="preserve">wykonanie drenażu odwadniającego o średnicy 10cm wzdłuż zabudowanego odcinka rzeki Runowo o łącznej długości 653m</t>
  </si>
  <si>
    <t xml:space="preserve">05.07.2010</t>
  </si>
  <si>
    <t xml:space="preserve">Runowo</t>
  </si>
  <si>
    <t xml:space="preserve">Ignalin, Runowo</t>
  </si>
  <si>
    <t xml:space="preserve">nr 306 na wysokości działek 223/1 obręb Runowo</t>
  </si>
  <si>
    <t xml:space="preserve">Kształtowanie przekroju podłużnego i poprzecznego koryta rzeki Kiermas na odcinku km 0+000-3+351, gm. Barczewo, woj. warmińsko-mazurskie</t>
  </si>
  <si>
    <t xml:space="preserve">km 0+000 do 1+941 wykonanie umocnień siatkowo kamiennych skarp oraz wykonanie odmulenia rzeki, od 1+941 do 3+651 wykonanie umocnień za pomocą kiszki faszynowej, darniowanie pasem szerokości 1m i obsiew trawą</t>
  </si>
  <si>
    <t xml:space="preserve">30.05.2012</t>
  </si>
  <si>
    <t xml:space="preserve">09.11.2012</t>
  </si>
  <si>
    <t xml:space="preserve">Kiermas</t>
  </si>
  <si>
    <t xml:space="preserve">Barczewo</t>
  </si>
  <si>
    <t xml:space="preserve">nr 73 obręb miasto Barczewo - nr 12 obręb Rejczuchy Zalesie</t>
  </si>
  <si>
    <t xml:space="preserve">Budowa dwóch stopni wodnych oraz przebudow i naprawa istniejących progów na rzece Lega w miejscowości Olecko, gm. Olecko, woj. warmińsko-mazurskie</t>
  </si>
  <si>
    <t xml:space="preserve">Budowa stopnia wodnego  na rzece Lega przed mostem na ul. Grunwaldzkiej w Olecku, Budowa stopnia wodnego  na rzece Lega przy moście na ul. Nocznickiego w Olecku, Zabezpieczenie skarp rzeki
</t>
  </si>
  <si>
    <t xml:space="preserve">planowana – brak zapewnionego finansowania</t>
  </si>
  <si>
    <t xml:space="preserve">Lega</t>
  </si>
  <si>
    <t xml:space="preserve">Olecko</t>
  </si>
  <si>
    <t xml:space="preserve">Olecki</t>
  </si>
  <si>
    <t xml:space="preserve">Budowa jazu na rzece Sawica w km 16+850 na wpływie wód rzeki z jeziora Sasek Mały, gm. Jedwabno, woj. warmińsko-mazurskie</t>
  </si>
  <si>
    <r>
      <rPr>
        <sz val="8"/>
        <color rgb="FF000000"/>
        <rFont val="Times New Roman"/>
        <family val="1"/>
        <charset val="238"/>
      </rPr>
      <t xml:space="preserve">Budowa jazu na wypływie rzeki Sawica z jeziora Szoby Małe umożliwia dodatkową retencję około 1462 tys. m</t>
    </r>
    <r>
      <rPr>
        <vertAlign val="superscript"/>
        <sz val="8"/>
        <color rgb="FF000000"/>
        <rFont val="Times New Roman"/>
        <family val="1"/>
        <charset val="238"/>
      </rPr>
      <t xml:space="preserve">3</t>
    </r>
    <r>
      <rPr>
        <sz val="8"/>
        <color rgb="FF000000"/>
        <rFont val="Times New Roman"/>
        <family val="1"/>
        <charset val="238"/>
      </rPr>
      <t xml:space="preserve"> wody, która będzie wykorzystywana do celów gospodarczych, ekologicznych zabezpieczając tereny położone niżej przed podtopieniami powodziowymi</t>
    </r>
  </si>
  <si>
    <t xml:space="preserve">Sawica</t>
  </si>
  <si>
    <t xml:space="preserve">Sasek Mały</t>
  </si>
  <si>
    <t xml:space="preserve">Jedwabno</t>
  </si>
  <si>
    <t xml:space="preserve">Modernizacja rzeki Wkra, gm. Nidzica, Kozłowo od m. Rączki do m. Januszkowo w km 250+600 - 260+070, gm. Nidzica, Kozłowo, woj. warmińsko-mazurskie</t>
  </si>
  <si>
    <t xml:space="preserve">prace w korycie cieku</t>
  </si>
  <si>
    <t xml:space="preserve">Rączki, Januszkowo</t>
  </si>
  <si>
    <t xml:space="preserve">Kozłowo/Nidzica</t>
  </si>
  <si>
    <t xml:space="preserve">Odtwarzanie – kształtowanie przekroju podłużnego i poprzecznego oraz układu poziomego koryta rzeki Surżanka, w km 0+000 - 4+500, gm. Pisz, pow. piski, woj. warmińsko – mazurskie</t>
  </si>
  <si>
    <t xml:space="preserve">regulacja koryta z redukcją spadków</t>
  </si>
  <si>
    <t xml:space="preserve">Surżanka</t>
  </si>
  <si>
    <t xml:space="preserve">Pietrzyki</t>
  </si>
  <si>
    <t xml:space="preserve">Zlewnia rzeki Narwi, Odtwarzanie – kształtowanie przekroju podłużnego i poprzecznego oraz układu poziomego koryta rzeki Struga Wilamowska w km 0+000 - 5+600, gm. Rozogi, woj. warmińsko – mazurskie”</t>
  </si>
  <si>
    <t xml:space="preserve">działania minimalizujące, ograniczające wpływ prac budowlanych na środowisko przyrodnicze: w celu jak najszybszego odtworzenia siedlisk na skarpach cieku należy zastosować umocnienie stosując naturalne materiały (kiszka faszynowa, darniowanie biomaty)</t>
  </si>
  <si>
    <t xml:space="preserve">Struga Wilamowska</t>
  </si>
  <si>
    <t xml:space="preserve">Wialmowo</t>
  </si>
  <si>
    <t xml:space="preserve">Budowa jazu na rzece Trybówka w km 13+680, gm. Rozogi, woj. warmińsko-mazurskie</t>
  </si>
  <si>
    <t xml:space="preserve">Księży Lasek</t>
  </si>
  <si>
    <t xml:space="preserve">„Odtwarzanie – kształtowanie przekroju podłużnego i poprzecznego oraz układu poziomego koryta rzeki Cieku L w km 0+000 - 5+720, gm. Działdowo, pow. działdowski, woj. warmińsko – mazurskie”</t>
  </si>
  <si>
    <t xml:space="preserve">Inwestycja ma na celu przywrócenie cieku do stanu pierwotnego, tj. odtworzenie przekroju podłużnego i poprzecznego koryt wraz z umocnieniem brzegów. Ponadto inwestycja będzie obejmowała odbudowę, przebudowę i budowę budowli piętrzących i komunikacyjnych. Wykonanie robót zmniejszy prawdopodobieństwo  i czas trwania podtopień, a w okresie wegetacyjnym zapewni właściwe nawodnienie użytków zlokalizowanych wzdłuż cieku.</t>
  </si>
  <si>
    <t xml:space="preserve">Ciek L</t>
  </si>
  <si>
    <t xml:space="preserve">Księży Dwór</t>
  </si>
  <si>
    <t xml:space="preserve">Odtworzenie – kształtowanie przekroju podłużnego i poprzecznego oraz układu poziomego koryta Kanału Młyńskiego w km 10+380–15+108 w celu zabezpieczenia przeciwpowodziowego miasta Działdowo i gruntów wsi Malinowo, gm. Działdowo, powiat działdowski, woj. warmińsko-mazurskie</t>
  </si>
  <si>
    <t xml:space="preserve">przywrócenie pierwotnych parametrów hydraulicznych  koryta Kanału Młyńskiego, powyżej progu przy nieczynnym młynie wodnym w Działdowie, w celu jego dostosowania do zwiększonych przepływów, spowodowanych wzrostem powierzchni zabudowanych w zlewni cieku</t>
  </si>
  <si>
    <t xml:space="preserve">Kanał Młyński</t>
  </si>
  <si>
    <t xml:space="preserve">Działdowo, Komorniki</t>
  </si>
  <si>
    <t xml:space="preserve">Miasto Działdowo</t>
  </si>
  <si>
    <t xml:space="preserve">Odtworzenie  kształtowanie przekroju poprzecznego i podłużnego koryta rzeki Wkry na odcinku 226+870  236+500, gm. Kozłowo, woj. warmińsko-mazurskie</t>
  </si>
  <si>
    <t xml:space="preserve">likwidacja zamulenia i regulacja  zwierciadła wody w korycie, poprzez kształtowanie przekroju poprzecznego i podłużnego</t>
  </si>
  <si>
    <t xml:space="preserve">Kadyki, Bartki, Zalesie</t>
  </si>
  <si>
    <t xml:space="preserve">Kozłowo</t>
  </si>
  <si>
    <t xml:space="preserve">Modernizacja rzeki Wkra, gm. Nidzica, od miasta Nidzica do wsi Litwinki  w km 245+200 - 250+600, gm. Nidzica, woj. warmińsko-mazurskie</t>
  </si>
  <si>
    <t xml:space="preserve">Nidzica, Waszulki, Litwinki</t>
  </si>
  <si>
    <t xml:space="preserve">Nidzica</t>
  </si>
  <si>
    <t xml:space="preserve">Modernizacja rzeki Szkotówka gm. Kozłowo m. Milkowiec - Rogóż w km 14+200-18+850, gm. Kozłowo, woj. warmińsko-mazurskie</t>
  </si>
  <si>
    <t xml:space="preserve">W ramach robót budowlanych ukształtowane zostaną skarpy, na których w stanie istniejącym z powodu erozji bocznej pojawiły się liczne oberwiska, zlikwidowane zostaną liczne przewężenia koryta. Dno rzeki zostanie odmulone, tak by zapewniony został właściwy przepływ wody, a stopy skarp zostaną umocnione opaską faszynową. W ramach robót zostanie rozebrany stary jaz kamienno – betonowy, a jego miejsce wykonany zostanie stopień siatkowo – kamienny</t>
  </si>
  <si>
    <t xml:space="preserve">Szkotówka</t>
  </si>
  <si>
    <t xml:space="preserve">Milkowiec-Rogóż</t>
  </si>
  <si>
    <t xml:space="preserve">Odtworzenie - kształtowanie przekroju podłużnego i poprzecznego oraz układu poziomego koryta rzeki Butowo</t>
  </si>
  <si>
    <t xml:space="preserve">Wykonanie robót odtworzeniowych pozwoli na przywrócenie pierwotnych parametrów regulacyjnych, poprawi przepustowość koryta, zmniejszy powierzchnię i czas trwania podtopień, a w okresie wegetacyjnym zapewni właściwą gospodarkę na przyległych terenach. Obszar chroniony – OChK Jezior Legińsko-Mrągowskich.</t>
  </si>
  <si>
    <t xml:space="preserve">Rzeka Butowo</t>
  </si>
  <si>
    <t xml:space="preserve">Butowo, Warpuny, Burszewo</t>
  </si>
  <si>
    <t xml:space="preserve">Sorkwity</t>
  </si>
  <si>
    <t xml:space="preserve">Mrągowski</t>
  </si>
  <si>
    <t xml:space="preserve">Odtworzenie – kształtowanie przekroju podłużnego i poprzecznego oraz układu poziomego koryta rzeki Wkra w km 219+370–226+870 i Kanału Brodowskiego w km 3+375–5+318, gm. Działdowo, gm. Iłowo - Osada, pow. działdowski, woj. warmińsko-mazurskie</t>
  </si>
  <si>
    <t xml:space="preserve">prace pogłębiarskie i odmuleniowe, jazy </t>
  </si>
  <si>
    <t xml:space="preserve">odtworzenie przekroju podłużnego i poprzecznego ich koryt wraz z umocnieniem brzegów, ponadto inwestycja będzie obejmowała odbudowę i przebudowę budowli piętrzących, komunikacyjnych i korygujących spadki</t>
  </si>
  <si>
    <t xml:space="preserve">Wkra, Kanał Brodowski</t>
  </si>
  <si>
    <t xml:space="preserve">Kisiny, Brodowo, Purgałki</t>
  </si>
  <si>
    <t xml:space="preserve">Działdowo, Iłowo Osada</t>
  </si>
  <si>
    <t xml:space="preserve">Struga Lejkowska - budowa 2 stopni z piętrzeniem na odcinku rzeki 6+500-9+500 lub alternatywnie 1 jazu w km 6+700 gm. Wielbark, woj. warmińsko-mazurskie</t>
  </si>
  <si>
    <t xml:space="preserve">budowle regulacyjne</t>
  </si>
  <si>
    <t xml:space="preserve">budowle piętrzące i zbiorniki zaporowe</t>
  </si>
  <si>
    <t xml:space="preserve">Olędry, Łatana Wielka</t>
  </si>
  <si>
    <t xml:space="preserve">Budowa przepławki dla ryb przy jazie rz.Pisy w m.Lusiny w km 16+525 ,woj. warmińsko-mazurskie</t>
  </si>
  <si>
    <t xml:space="preserve">Długoletnia eksploatacja istniejącego jazu potwierdziła potrzebę budowy przepławki w miejscu lokalizacji jazu. Taka lokalizacja przepławki zalecana przez ichtiologów ze względu na migracje ryb w górę rzeki. Poprawę funkcjonowania budowli uzyska się poprzez wykonanie przepławki w lewej skarpie rzeki .</t>
  </si>
  <si>
    <t xml:space="preserve">Pisa</t>
  </si>
  <si>
    <t xml:space="preserve">Lusiny</t>
  </si>
  <si>
    <t xml:space="preserve">Budowa zbiornika retencyjnego na rzece Mała Łyna w km (około) 2+550 - 3+900, gm. Dobre Miasto, woj. warmińsko-mazurskie</t>
  </si>
  <si>
    <t xml:space="preserve">utworzenie zbiornika retencyjnego</t>
  </si>
  <si>
    <t xml:space="preserve">Zlewnia rzeki Wkra. Odtworzenie koryta cieku - rzeka Lipówka ze Strugą Lindenowską wraz z odbudową sieci urządzeń melioracji szczegółowych - rowy, wieś Wilamowo, Pożary, Lipówka, Gąsiorowo, Kramarzewo, Sławkowo, Ruszkowo, Mosznica gm. Działdowo, woj. warmińsko-mazurskie.</t>
  </si>
  <si>
    <t xml:space="preserve">odtworzenie koryta cieku</t>
  </si>
  <si>
    <t xml:space="preserve">Rzeka Lipówka, Struga Linderowska</t>
  </si>
  <si>
    <t xml:space="preserve">Wilamowo, Pożary, Lipówka,Gąsiorowo, Kramarzewo, Sławkowo, Ruszkowo</t>
  </si>
  <si>
    <t xml:space="preserve">Zlewnia rzeki Wkra, rów C  lewy dopływ Wkry spod Marszewnicy, odbudowa systemu rowów wraz urządzeniami nawadniającymi wsi Marszewnica, Wawrowo, Stare Dłutowo, Dłutowo Nowe, gm. Lidzbark, ,woj. warmińsko-mazurskie.</t>
  </si>
  <si>
    <t xml:space="preserve">prace pogłębiarskie i odmuleniowe, budowle regulacyjne</t>
  </si>
  <si>
    <t xml:space="preserve">odbudowa rowów na dług. 25 km, odbudowa i modernizacja 15 szt. budowli piętrzących na rowach, budowa 10 szt. budowli piętrzących na rowach</t>
  </si>
  <si>
    <t xml:space="preserve">rowy melioracyjne</t>
  </si>
  <si>
    <t xml:space="preserve">Marszewnica, Wawrowo, Stare Dłutowo, Dłutowo Nowe</t>
  </si>
  <si>
    <t xml:space="preserve">Lidzbark</t>
  </si>
  <si>
    <t xml:space="preserve">Zlewnia rzeki Wkra. Odtworzenie koryta cieku -rzeka Wkra .Odbudowa systemu rowów wraz urządzeniami nawadniającymi wsi Niechłonin, Gruszka, Księży Dwór, Gmina Działdowo,  Płośnica, woj. warmińsko-mazurskie.</t>
  </si>
  <si>
    <t xml:space="preserve">Odtworzenie koryta cieku - rzeka Wkra. Odbudowa systemu rowów wraz urządzeniami nawadniającymi</t>
  </si>
  <si>
    <t xml:space="preserve">Niechłonin,Gruszka, Księży Dwór</t>
  </si>
  <si>
    <t xml:space="preserve">Działdowo, Płośnica</t>
  </si>
  <si>
    <t xml:space="preserve">Zlewnia rzeki Wkra. Odbudowa systemu rowów wraz urządzeniami nawadniającymi wsi Gnojno, Gnojenko, Petrykozy, Rywoczyny. Ciek J. gm. Działdowo, woj. warmińsko-mazurskie</t>
  </si>
  <si>
    <t xml:space="preserve"> odtworzenie przekroju koryta cieku  na dług. 6,56 km wraz z modernizacją 2 przepustów z piętrzeniem i budową 4 nowych zastawek,odbudowa rowów na dług. 23 km</t>
  </si>
  <si>
    <t xml:space="preserve">ciek J</t>
  </si>
  <si>
    <t xml:space="preserve">Gnojno, Gnojenko, Petrykozy</t>
  </si>
  <si>
    <t xml:space="preserve">Zlewnia rzeki Wkra, melioracje użytków rolnych wsi Nick, Biernaty, Nowy Dwór, Stare Dłutowo, Jabłonowo, Wielki Łęck, Zdrojek (jaz Zdrojek), Przełęk (jaz Przełęk) gm. Lidzbark, Płośnica, woj. warmińsko-mazurskie</t>
  </si>
  <si>
    <t xml:space="preserve">prace pogłębiarskie i odmuleniowe,budowle regulacyjne</t>
  </si>
  <si>
    <t xml:space="preserve">odtworzenie przekroju koryta rzeki Wkra na dług. 9,85 km, odbudowa rowów na dług. 59 km, odbudowa i modernizacja 32 szt. budowli piętrzących na rowach, budowa 15 szt. budowli piętrzących na rowach, odbudowa starorzecza Wkry na dług. 4,9 km</t>
  </si>
  <si>
    <t xml:space="preserve">Wkra i rowy melioracyjne w jej dolinie</t>
  </si>
  <si>
    <t xml:space="preserve">Nick, Biernat, Stare Drutowo, Jabłonowo, Wielki Łęck, Zdrojek,Przełęk</t>
  </si>
  <si>
    <t xml:space="preserve">Zlewnia rzeki Wkra. Odbudowa systemu rowów wraz urządzeniami nawadniającymi wsi Gródki, Wysoka. Rów ,,15, gm. Działdowo, woj. warmińsko-mazurskie.</t>
  </si>
  <si>
    <t xml:space="preserve">odbudowa rowów na dług. 10 km, odbudowa i modernizacja 5 szt. budowli piętrzących na rowach, budowa 4 szt. budowli piętrzących na rowach</t>
  </si>
  <si>
    <t xml:space="preserve">Gródki, Wysoka</t>
  </si>
  <si>
    <t xml:space="preserve">Zlewnia rzeki Wkra. Rów C, prawy dopływ Kanału Młyńskiego spod Komornik. Odbudowa systemu rowów wraz urządzeniami nawadniającymi wsi Komorniki, gm. Działdowo, woj. warmińsko-mazurskie.</t>
  </si>
  <si>
    <t xml:space="preserve">odbudowa rowów na dług. 7 km, odbudowa i modernizacja 2 szt. budowli piętrzących na rowach, budowa 5 szt. budowli piętrzących na rowach</t>
  </si>
  <si>
    <t xml:space="preserve">Komorniki</t>
  </si>
  <si>
    <t xml:space="preserve">Zlewnia rzeki Wkra. Odbudowa systemu rowów wraz z urządzeniami nawadniającymi wsi Wysoka, Prioma. Rów ,,16 i rów ,,A gm. Działdowo, Płośnica, woj. warmińsko-mazurskie</t>
  </si>
  <si>
    <t xml:space="preserve">odbudowa rowów na dług. 14,5 km, odbudowa i modernizacja 19 szt. budowli piętrzących na rowach, budowa 7 szt. budowli piętrzących na rowach</t>
  </si>
  <si>
    <t xml:space="preserve">Wysoka, Prioma</t>
  </si>
  <si>
    <t xml:space="preserve">Stabilizacja jeziora Skarlińskiego - przegrodzenie rzeki Skarlanka w km 26+150, gm. Kurzętnik, woj. warmińsko-mazurskie</t>
  </si>
  <si>
    <t xml:space="preserve">zapory ziemne i betonowe, budowle regulacyjne</t>
  </si>
  <si>
    <t xml:space="preserve">Budowa zapory ziemnej, długości ok. 20 m, z budowlą piętrzącą wodę do wysokości ok. 0,6 -1,0 m, o świetle ok. 1,5 m</t>
  </si>
  <si>
    <t xml:space="preserve">Skarlanka</t>
  </si>
  <si>
    <t xml:space="preserve">Wawrowice</t>
  </si>
  <si>
    <t xml:space="preserve">Kurzętnik</t>
  </si>
  <si>
    <t xml:space="preserve">Nowomiejski</t>
  </si>
  <si>
    <t xml:space="preserve">Odtworzenie  kształtowanie przekroju podłużnego i poprzecznego oraz układu poziomego koryta rzeki Płośniczanka w km 0+000  4+300 i Doprowadzalnika A w km 6+900  7+170, gm. Lidzbark, Płośnica, woj. warmińsko-mazurskie</t>
  </si>
  <si>
    <t xml:space="preserve">prace pogłębiarskie i odmuleniowe, jazy, przepusty wałowe</t>
  </si>
  <si>
    <t xml:space="preserve">pogłębienie i poszerzenie koryta cieków, umocnienie brzegów, przebudowa (z wyposażeniem w przepławki)  1 jazu i 1 przepustu z piętrzeniem, odbudowa 1 syfonu, przebudowa 1 przepustu</t>
  </si>
  <si>
    <t xml:space="preserve">Płośniczanka</t>
  </si>
  <si>
    <t xml:space="preserve">Cibórz, Turza Mała, Płośnica</t>
  </si>
  <si>
    <t xml:space="preserve">Odtworzenie  kształtowanie przekroju podłużnego i poprzecznego oraz układu poziomego koryta rzeki Mroczanka, gm. Grodziczno, woj. warmińsko-mazurskie</t>
  </si>
  <si>
    <t xml:space="preserve">prace pogłębiarskie i odmulanie, przepusty</t>
  </si>
  <si>
    <t xml:space="preserve">pogłębienie i poszerzenie koryta cieku, umocnienie brzegów,odbudowa lub przebudowa ok. 0,5 km rurociągów na trasie cieku,budowa zastawki  lub stałego progu (z przepławką),przebudowa ok. 14 szt. przepustów</t>
  </si>
  <si>
    <t xml:space="preserve">Mroczanka</t>
  </si>
  <si>
    <t xml:space="preserve">Trzcin, Mroczno</t>
  </si>
  <si>
    <t xml:space="preserve">Grodziczno</t>
  </si>
  <si>
    <t xml:space="preserve">Odtworzenie  kształtowanie przekroju podłużnego i poprzecznego oraz układu poziomego koryta rzeki Czerwonka w km 0+000 6+795, gm. Kurzętnik, powiat nowomiejski, woj. warmińsko-mazurskie</t>
  </si>
  <si>
    <t xml:space="preserve">pogłębienie i poszerzenie koryta cieku, umocnienie brzegów, przebudowa ok. 8 szt. przepustów</t>
  </si>
  <si>
    <t xml:space="preserve">Czerwonka</t>
  </si>
  <si>
    <t xml:space="preserve">Tereszewo, Tomaszewo</t>
  </si>
  <si>
    <t xml:space="preserve">Odtworzenie  kształtowanie przekroju podłużnego i poprzecznego oraz układu poziomego koryta Strugi Rumian w km 1+680 4+180, gm. Rybno, powiat działdowski, woj. warmińsko-mazurskie</t>
  </si>
  <si>
    <t xml:space="preserve">prace pogłębiarskie i odmulanie, przepusty,jazy</t>
  </si>
  <si>
    <t xml:space="preserve">pogłębienie i poszerzenie koryta cieku, umocnienie brzegów, odbudowa i przebudowa (z wyposażeniem w przepławki) 1 jazomostu i  1 stopnia piętrzącego, przebudowa 2 przepustów i 1 mostu</t>
  </si>
  <si>
    <t xml:space="preserve">Rumian</t>
  </si>
  <si>
    <t xml:space="preserve">Rybno</t>
  </si>
  <si>
    <t xml:space="preserve">Odtworzenie  kształtowanie przekroju podłużnego i poprzecznego oraz układu poziomego koryta rzeki Wel w km 44+630 46+640 w celu zabezpieczenia przeciwpowodziowego miasta Lidzbark,</t>
  </si>
  <si>
    <t xml:space="preserve">prace pogłębiarskie i odmulanie,jazy</t>
  </si>
  <si>
    <t xml:space="preserve">pogłębienie i poszerzenie koryta, umocnienie brzegów, przebudowa jazomostu wraz z budową przepławki</t>
  </si>
  <si>
    <t xml:space="preserve">Wel</t>
  </si>
  <si>
    <t xml:space="preserve">Kształtowanie poprzeczne i podłużne koryta rzeki Drela w km 16+263 - 17+227 z przebudową rurociągu, gm. Morąg, woj. warmińsko-mazurskie</t>
  </si>
  <si>
    <t xml:space="preserve">Odtworzenie koryta rzeki Drela z odbudową rurociągu.  Przebudowa 3 szt. budowli komunikacyjnych. Stosowanie materiałów betonowych do wykonania budowli komunikacyjnych (oraz w ich otoczeniu w celu zwiększenia ich stateczności). Poza tym planuje się zastosowanie jedynie naturalnych materiałów (kamień, faszyna, drewno) oraz zastosowanie rodzimych gatunków traw</t>
  </si>
  <si>
    <t xml:space="preserve">Drela</t>
  </si>
  <si>
    <t xml:space="preserve">Bramka</t>
  </si>
  <si>
    <t xml:space="preserve">Morąg</t>
  </si>
  <si>
    <t xml:space="preserve">Ostródzki</t>
  </si>
  <si>
    <t xml:space="preserve">Kształtowanie poprzeczne i podłużne koryta rzeki Groblica w km 3+000 - 8+208 gm. Nowe Miasto Lubawskie, woj. warmińsko-mazurskie</t>
  </si>
  <si>
    <t xml:space="preserve">Odtworzenie koryta rzeki Groblica z odbudową rurociągu. Stabilizacja lustra wody jez. Borawiec. Budowa naturalnych progów i bystrotoków redukujących spadki rzeki wraz odbudową naturalnych miejsc tarliskowych pstrąga.</t>
  </si>
  <si>
    <t xml:space="preserve">Tylice, Gwoździny</t>
  </si>
  <si>
    <t xml:space="preserve">Odbudowa systemu rowów wraz urządzeniami nawadniającymi wsi Krusze-Kownatki, Zaborowo, Szemplino Wielkie gm. Janowiec Kościelny, Janowo pow. nidzicki, województwo warmińsko-mazurskie</t>
  </si>
  <si>
    <t xml:space="preserve">Krusze-Kownatki, Zaborowo,Szemplino Wielkie,</t>
  </si>
  <si>
    <t xml:space="preserve">Kształtowanie przekroju podłużnego i poprzecznego koryta rzeki Strugi Limajno w km 0+000+1+270, gm. Dobre Miasto warmińsko-mazurskie</t>
  </si>
  <si>
    <t xml:space="preserve">kształtowanie profilu poprzecznego z wyprofilowaniem skarp, rozplantowaniem i zagospodarowaniem urobku,  kształtowanie przekroju podłużnego poprzez umocnienie stopy skarpy kiszką faszynową na całej długości cieku,  przebudowa istniejących przepustów</t>
  </si>
  <si>
    <t xml:space="preserve">Struga Limajno</t>
  </si>
  <si>
    <t xml:space="preserve">Kolonia Cerkiewnik</t>
  </si>
  <si>
    <t xml:space="preserve">Remont jazów na rzece Orzyc w km 107+960 - 113+600 6 szt. w km: 107+960, 109+400, 110+030, 111+300, 112+100, 113+600, gm. Janowo, woj. warmińsko-mazurskie</t>
  </si>
  <si>
    <t xml:space="preserve">remont jazów</t>
  </si>
  <si>
    <t xml:space="preserve">Janowo, Ryki, Łomno</t>
  </si>
  <si>
    <t xml:space="preserve">Kształtowanie przekroju podłużnego i poprzecznego koryta rzeki Struga Skolity w km 0+000+13+245, gm.Świątki, warmińsko-mazurskie</t>
  </si>
  <si>
    <t xml:space="preserve"> kształtowanie profilu poprzecznego z wyprofilowaniem skarp, rozplantowaniem i zagospodarowaniem urobku,  kształtowanie przekroju podłużnego poprzez umocnienie stopy skarpy kiszką faszynową na całej długości cieku,  przebudowa istniejących przepustów</t>
  </si>
  <si>
    <t xml:space="preserve">Struga Skolity</t>
  </si>
  <si>
    <t xml:space="preserve">Garzewko, Gołogóra</t>
  </si>
  <si>
    <t xml:space="preserve">Świątki</t>
  </si>
  <si>
    <t xml:space="preserve"> Olsztyński</t>
  </si>
  <si>
    <t xml:space="preserve">Remont rzeki Borowianka gm. Janowiec Kościelny m. Nowa Wieś Dmochy  - Górowo Trząski w km 9+580 - 10+651, gm. Janowiec Kościelny, woj. warmińsko-mazurskie</t>
  </si>
  <si>
    <t xml:space="preserve">Borowianka</t>
  </si>
  <si>
    <t xml:space="preserve">Nowa Wieś Dmochy, Górowo Trząski</t>
  </si>
  <si>
    <t xml:space="preserve">Kształtowanie przekroju podłużnego i poprzecznego Strugi Zgniłocha w km 3+143-6+640 w m. Zgniłocha, gmina Purda, woj. warmińsko-mazurskie.</t>
  </si>
  <si>
    <t xml:space="preserve">Struga Zgniłocha</t>
  </si>
  <si>
    <t xml:space="preserve">Zgniłocha</t>
  </si>
  <si>
    <t xml:space="preserve">Odtworzenie - kształtowanie przekroju podłużnego i poprzecznego oraz układu poziomego koryta rzeki Czerwonka, gm. Biskupiec, woj. warmińsko-mazurskie</t>
  </si>
  <si>
    <t xml:space="preserve">obniżenie zwierciadła wody poprzez wykonanie prac związanych z likwidacją zamulenia i regulacją  zwierciadła wody w korycie, poprzez kształtowanie przekroju poprzecznego i podłużnego</t>
  </si>
  <si>
    <t xml:space="preserve">28.08.2017</t>
  </si>
  <si>
    <t xml:space="preserve">28.02.2020</t>
  </si>
  <si>
    <t xml:space="preserve">Czerwonka, Droszewo, Stryjewo, Bredynki, Stanclewo, Szymanowo</t>
  </si>
  <si>
    <t xml:space="preserve">Biskupiec,Sorkwity</t>
  </si>
  <si>
    <t xml:space="preserve">Olsztyński, Mrągowski</t>
  </si>
  <si>
    <t xml:space="preserve">Odtworzenie-kształtowanie przekroju podłużnego i poprzecznego oraz układu poziomego koryta rzeki Kabina, gm. Kolno, woj. warmińsko-mazurskie</t>
  </si>
  <si>
    <t xml:space="preserve">Kabina</t>
  </si>
  <si>
    <t xml:space="preserve">Kabiny</t>
  </si>
  <si>
    <t xml:space="preserve">Kolno</t>
  </si>
  <si>
    <t xml:space="preserve">Przysposobienie retencyjne rzeki Dajny, gm. Piecki, Mrągowo, Reszel, woj. warmińsko-mazurskie</t>
  </si>
  <si>
    <t xml:space="preserve">likwidacja zamulenia i regulacja zwierciadła wody w korycie, poprzez kształtowanie przekroju poprzecznego i podłużnego</t>
  </si>
  <si>
    <t xml:space="preserve">Dajna</t>
  </si>
  <si>
    <t xml:space="preserve">Wierzbowo, Mrągowo, Kiersztanowo, Śpigiel, Pilec</t>
  </si>
  <si>
    <t xml:space="preserve">Piecki, Mrągowo, Reszel</t>
  </si>
  <si>
    <t xml:space="preserve">Mrągowski, Kętrzyński</t>
  </si>
  <si>
    <t xml:space="preserve">Rów melioracji szczegółowych LD - zlewnia rzeki Liwna - Budowa zbiornika retencyjnego nr 2 w km 0+050 - 1+700 cieku w m. Barciany, gm. Barciany, woj. warmińsko-mazurskie</t>
  </si>
  <si>
    <t xml:space="preserve">Budowa zbiornika małej retencji Nr 2 w dolinie rowu melioracji szczegółowych LD w miejscowości Barciany</t>
  </si>
  <si>
    <t xml:space="preserve">30.09.2017</t>
  </si>
  <si>
    <t xml:space="preserve">30.11.2019</t>
  </si>
  <si>
    <t xml:space="preserve">rów L-B</t>
  </si>
  <si>
    <t xml:space="preserve">Budowa zbiornika retencyjnego na rzece Sajna w m. Reszel, gm. Reszel, woj. Warmińsko-mazurskie</t>
  </si>
  <si>
    <t xml:space="preserve">Przedsięwzięcie ma za zadanie budowę urządzeń piętrzących w celu  spowolnienia spływu wód w rzece, a tym samym wzrost retencji dolinowej – powstanie zbiornika retencyjnego</t>
  </si>
  <si>
    <t xml:space="preserve">Sajna</t>
  </si>
  <si>
    <t xml:space="preserve">Odbudowa jazów na rzece Guber: Wągnik, Warnikajmy, Banaski i Kotkowo, gm. Kętrzyn, gm. Korsze, woj. Warmińsko-mazurskie</t>
  </si>
  <si>
    <t xml:space="preserve">odbudowa jazów, udrożnienie koryta rzeki</t>
  </si>
  <si>
    <t xml:space="preserve">Wągniki, Warnikajmy, Banaski, Kotkowo</t>
  </si>
  <si>
    <t xml:space="preserve">Kętrzyn, Korsze</t>
  </si>
  <si>
    <t xml:space="preserve">Odtworzenie  kształtowanie przekroju podłużnego i poprzecznego oraz układu poziomego koryta rzeki Sajna, gm. Korsze, gm. Reszel, woj. warmińsko-mazurskie</t>
  </si>
  <si>
    <t xml:space="preserve">Prosna, Łankiejmy, Suśnik, Czarnowiec</t>
  </si>
  <si>
    <t xml:space="preserve">Korsze, Bisztynek, Kolno, Reszel</t>
  </si>
  <si>
    <t xml:space="preserve">Odtworzenie - kształtowanie przekroju podłużnego i poprzecznego oraz koryta Strugi Warkalskiej w km 1+000 + 8+790, gmina Jonkowo, województwo warmińsko - mazurskie</t>
  </si>
  <si>
    <t xml:space="preserve">Struga Warkalska</t>
  </si>
  <si>
    <t xml:space="preserve">Wilimowo, Giedajty</t>
  </si>
  <si>
    <t xml:space="preserve">Jonkowo</t>
  </si>
  <si>
    <t xml:space="preserve">Odtworzenie  kształtowanie przekroju podłużnego i poprzecznego oraz układu poziomego koryta rzeki Omet, gm. Srokowo, woj. warmińsko-mazurskie</t>
  </si>
  <si>
    <t xml:space="preserve">kształtowanie profilu poprzecznego z wyprofilowaniem skarp</t>
  </si>
  <si>
    <t xml:space="preserve">Omet</t>
  </si>
  <si>
    <t xml:space="preserve">Wilczyny, Srokowski Dwór, Srokowo</t>
  </si>
  <si>
    <t xml:space="preserve">Srokowo</t>
  </si>
  <si>
    <t xml:space="preserve">Zabezpieczenie przeciwerozyjne skarp i dna rz. Sajna, gm. Reszel, woj. warmińsko-mazurskie</t>
  </si>
  <si>
    <t xml:space="preserve"> likwidacja zamulenia i regulacja  zwierciadła wody w korycie, poprzez kształtowanie przekroju poprzecznego i podłużnego</t>
  </si>
  <si>
    <t xml:space="preserve">Miasto Reszel</t>
  </si>
  <si>
    <t xml:space="preserve">Budowa zbiornika przeciwpowodziowo-retencyjnego nr 1, (którego częściami będą zbiorniki, dolny - nr 1A i górny - nr 1B) w dolinie rzeki Liwna z budową dwóch jazów nr 1 i nr 2 z zaporami ziemnymi w miejscowości Wargity, gm. Barciany, woj. warmińsko-mazurskie</t>
  </si>
  <si>
    <t xml:space="preserve">budowa zbiornika przeciwpowodziowo-retencyjnego na rzece Liwna o powierzchni około 93 ha, budowa dwóch jazów z zaporami ziemnymi, budowa przelewów wałowych stanowiących zabezpieczenie przed przerwaniem w wypadku    
  wystąpienia wód katastrofalnych lub awarią budowli piętrzących
</t>
  </si>
  <si>
    <t xml:space="preserve">Wargity</t>
  </si>
  <si>
    <t xml:space="preserve">Odtworzenie - kształtowanie przekroju podłużnego i poprzecznego oraz koryta  rzeki struga  Trojańska w km. 0+000 + 8+000, gmina Jonkowo, województwo warmińsko – mazurskie</t>
  </si>
  <si>
    <t xml:space="preserve">Struga Trojańska</t>
  </si>
  <si>
    <t xml:space="preserve">Jonkowo, Stękiny</t>
  </si>
  <si>
    <t xml:space="preserve">Odtworzenie  kształtowanie przekroju podłużnego i poprzecznego oraz układu poziomego koryta rzeki Guber, gm. Sępopol, Korsze, Barciany, woj. warmińsko-mazurskie</t>
  </si>
  <si>
    <t xml:space="preserve">Sępopol, Prosna, Marłuty, Krelikiejmy</t>
  </si>
  <si>
    <t xml:space="preserve">Sępopol, Korsze, Barciany, Kętrzyn</t>
  </si>
  <si>
    <t xml:space="preserve">Budowa zbiornika retencyjnego na Strudze Spręcowo-Różnowo w m. Różnowo, gmina Dywity, woj. warmińsko-mazurskie.</t>
  </si>
  <si>
    <t xml:space="preserve">prace pogłębiarskie i odmulanie, zbiorniki retencyjne</t>
  </si>
  <si>
    <t xml:space="preserve">Struga Spręcowo-Różnowo</t>
  </si>
  <si>
    <t xml:space="preserve">Różnowo, Spręcowo</t>
  </si>
  <si>
    <t xml:space="preserve">Dywity</t>
  </si>
  <si>
    <t xml:space="preserve">Olsztyn</t>
  </si>
  <si>
    <t xml:space="preserve">Stopień na rzece Kośno w km 8+550, w m. Purdka, gmina Purda, woj. warmińsko-mazurskie</t>
  </si>
  <si>
    <t xml:space="preserve">Podniesienie poziomu wody w km 8+550 rzeki Kośno poprzez wykonanie budowy stopnia w formie bystrotoku z materacy siatkowo–kamiennych. Materace byłyby oparte o ścianki stalowe z grodzic G- 62. Przewiduje się, że stopień miałby wysokość 1 m</t>
  </si>
  <si>
    <t xml:space="preserve">Konopka</t>
  </si>
  <si>
    <t xml:space="preserve">Pawłocin, Kożuchy, Danowo</t>
  </si>
  <si>
    <t xml:space="preserve">Odtworzenie - kształtowanie przekroju podłużnego i poprzecznego oraz układu poziomego koryta rzeki Stara Łyna w km 0+000-11+560, gmina Dywity, gmina Jonkowo, woj. warmińsko-mazurskie</t>
  </si>
  <si>
    <t xml:space="preserve">Stara Łyna</t>
  </si>
  <si>
    <t xml:space="preserve">Brakweda, Kajny</t>
  </si>
  <si>
    <t xml:space="preserve">Jonkowo, Dywity</t>
  </si>
  <si>
    <t xml:space="preserve">Stabilizacja wód Jeziora Klebarskiego i Silickiego, gmina Purda, woj. warmińsko-mazurskie.</t>
  </si>
  <si>
    <t xml:space="preserve">zapory ziemne i betonowe</t>
  </si>
  <si>
    <t xml:space="preserve">budowa urządzenia piętrzącego na cieku wypływającym z jeziora (Struga Klebarska)</t>
  </si>
  <si>
    <t xml:space="preserve">Struga Klebarska</t>
  </si>
  <si>
    <t xml:space="preserve">Silice</t>
  </si>
  <si>
    <t xml:space="preserve">Piętrzenie Jeziora Kielarskiego w m. Ruś, gmina Purda, woj. warmińsko- mazurskie.</t>
  </si>
  <si>
    <t xml:space="preserve">budowę urządzenia piętrzącego na jedynym odpływie z jeziora – jest nim rów melioracyjny uchodzący do rzeki Łyna </t>
  </si>
  <si>
    <t xml:space="preserve">Jezioro Kielarskie</t>
  </si>
  <si>
    <t xml:space="preserve">Ruś</t>
  </si>
  <si>
    <t xml:space="preserve">Stawiguda</t>
  </si>
  <si>
    <t xml:space="preserve">Kształtowanie przekroju podłużnego i poprzecznego oraz układu poziomego koryta rzeki Struga Lubomińska w km 8+665 18+059 gm. Lubomino, woj. warmińsko-mazurskie</t>
  </si>
  <si>
    <t xml:space="preserve">Struga Lubomińska</t>
  </si>
  <si>
    <t xml:space="preserve">Lubomino</t>
  </si>
  <si>
    <t xml:space="preserve">Odtworzenie -kształtowanie przekroju podłużnego i poprzecznego rzeki Wardęga w km 0+000 11+560, gm. Barczewo, gmina Purda, woj. warmińsko-mazurskie.</t>
  </si>
  <si>
    <t xml:space="preserve">odtworzenie przekroju podłużnego i poprzecznego koryta wraz z zabudową wyrw, umocnienie stopy skarpy opaską kiszkowo – palową oraz odbudowę budowli będących w stanie dekapitalizacji</t>
  </si>
  <si>
    <t xml:space="preserve">Wardęga</t>
  </si>
  <si>
    <t xml:space="preserve">Podlazy</t>
  </si>
  <si>
    <t xml:space="preserve">Barczewo, Purda</t>
  </si>
  <si>
    <t xml:space="preserve">Kształtowanie przekroju poprzecznego i podłużnego koryta rzeki Suni na odcinku km 0 + 000:11+000 gm. Dobre Miasto woj. warmińsko-mazurskie</t>
  </si>
  <si>
    <t xml:space="preserve">,  kształtowanie przekroju podłużnego poprzez umocnienie stopy skarpy kiszką faszynową na całej długości cieku,  przebudowa istniejących przepustów</t>
  </si>
  <si>
    <t xml:space="preserve">Sunia</t>
  </si>
  <si>
    <t xml:space="preserve">Kolonia Smolajny, Praslity</t>
  </si>
  <si>
    <t xml:space="preserve">Kształtowanie przekroju podłużnego i poprzecznego oraz układu poziomego koryta rzeki Giłwa, gm. Gietrzwałd, warmińsko-mazurskie</t>
  </si>
  <si>
    <t xml:space="preserve">Giłwa</t>
  </si>
  <si>
    <t xml:space="preserve">Gietrzwałd</t>
  </si>
  <si>
    <t xml:space="preserve">Odtworzenie  kształtowanie przekroju podłużnego i poprzecznego oraz układu poziomego koryta rzeki Struga Dobrąg w km 0+000  6+220, gm. Barczerwo, woj. warmińsko-mazurskie</t>
  </si>
  <si>
    <t xml:space="preserve">kształtowanie profilu poprzecznego z wyprofilowaniem skarp, rozplantowaniem i zagospodarowaniem urobku,  kształtowanie przekroju podłużnego poprzez umocnienie stopy skarpy kiszką faszynową na całej </t>
  </si>
  <si>
    <t xml:space="preserve">Struga Dobrąg</t>
  </si>
  <si>
    <t xml:space="preserve">Ramsowo</t>
  </si>
  <si>
    <t xml:space="preserve">Modernizacja stacji pomp Tyrowo. gm. Ostróda, woj. warmińsko-mazurskie</t>
  </si>
  <si>
    <t xml:space="preserve">odbudowa zbiornika wyrównawczego i odbudowa odprowadzalnika, przebudowa agregatów pompowych, przebudowa linii energetycznej zasilającej stację pomp oraz remont budynku pompowni</t>
  </si>
  <si>
    <t xml:space="preserve">stacja pomp Tyrowo</t>
  </si>
  <si>
    <t xml:space="preserve">Tyrowo</t>
  </si>
  <si>
    <t xml:space="preserve">Ostróda </t>
  </si>
  <si>
    <t xml:space="preserve">Modernizacja stacji pomp Trupel, gm. Iława, woj. warmińsko-mazurskie</t>
  </si>
  <si>
    <t xml:space="preserve">odbudowa zbiornika wyrównawczego, odbudowa odprowadzalnika, przebudowa agregatów pompowych. Remont budynków pompowni</t>
  </si>
  <si>
    <t xml:space="preserve">stacja pomp Trupel</t>
  </si>
  <si>
    <t xml:space="preserve">Mózgowo,Trupel</t>
  </si>
  <si>
    <t xml:space="preserve">Iława, Kisielice</t>
  </si>
  <si>
    <t xml:space="preserve">Zabezpieczenie przeciwpowodziowe miasta Iława. Rzeka Tynwałd w km 0+000 - 3+780; 8+515 - 11+293; Łabędzia Struga w km 0+000 - 1+942 gm. Iława, woj. warmińsko-mazurskie</t>
  </si>
  <si>
    <t xml:space="preserve">Odtworzenie koryta rzeki Tynwałd z odbudową rurociągu, modernizacją, uszczelnieniem syfonu pod rzeką Iławka. Otworzenie koryta rzeki Łabędzia struga. Stabilizacja lustra wody jez. Tynwałd i jez. Łabędź.</t>
  </si>
  <si>
    <t xml:space="preserve">Tynwałd, Łabędzia Struga</t>
  </si>
  <si>
    <t xml:space="preserve">Nowa Wieś, Tynwałd</t>
  </si>
  <si>
    <t xml:space="preserve">Iława</t>
  </si>
  <si>
    <t xml:space="preserve">Kształtowanie poprzeczne i podłużne koryta rzeki Sała w km 21+096 - 24+958 gm. Morąg, woj. warmińsko-mazurskie</t>
  </si>
  <si>
    <t xml:space="preserve">prace pogłębiarskie i odmulanie, inna</t>
  </si>
  <si>
    <t xml:space="preserve">Odtworzenie koryta rzeki Sała z odbudową rurociągu.  Przebudowa 7 szt. budowli komunikacyjnych.</t>
  </si>
  <si>
    <t xml:space="preserve">Sała</t>
  </si>
  <si>
    <t xml:space="preserve">Chojnik</t>
  </si>
  <si>
    <t xml:space="preserve">Zabezpieczenie przeciwpowodziowe m. Boguchwały gm. Miłakowo. Rzeka Ponary w km 0+750 - 5+690. gm. Miłakowo, woj. warmińsko-mazurskie</t>
  </si>
  <si>
    <t xml:space="preserve">Odtworzenie koryta rzeki Ponary z odbudową umocnień brzegowych. Budowa naturalnych progów i bystrotoków redukujących spadki rzeki. Budowa urządzeń do retencjonowania i stabilizowania wody w użytku ekologicznym jez. Suche. Przebudowa 12 szt. budowli komunikacyjnych.</t>
  </si>
  <si>
    <t xml:space="preserve">Ponary</t>
  </si>
  <si>
    <t xml:space="preserve">Boguchwały</t>
  </si>
  <si>
    <t xml:space="preserve">Miłakowo</t>
  </si>
  <si>
    <t xml:space="preserve">Kształtowanie poprzeczne i podłużne koryta rzeki Osówka w km 6+140 - 15+200. gm. Susz, woj. warmińsko-mazurskie</t>
  </si>
  <si>
    <t xml:space="preserve">Odtworzenie koryta rzeki Osówka z odbudową rurociągów. Przebudowa 9 szt. budowli komunikacyjnych. Przebudowa i budowa  6 szt. przepusto-zastawek.</t>
  </si>
  <si>
    <t xml:space="preserve">Osówka</t>
  </si>
  <si>
    <t xml:space="preserve">Babięty, Redaki, Falknowo</t>
  </si>
  <si>
    <t xml:space="preserve">Kształtowanie poprzeczne i podłużne koryta rzeki Ornowska Struga w km 0+000 - 0+200; 1+700 - 2+150; 4+000 - 6+000; 6+400 - 7+460. gm. Ostróda, woj. warmińsko-mazurskie</t>
  </si>
  <si>
    <t xml:space="preserve">Odtworzenie koryta rzeki Ornowska struga z odbudową umocnień brzegowych. Budowa naturalnych progów i bystrotoków redukujących spadki rzeki. Przebudowa 4 szt. budowli komunikacyjnych.</t>
  </si>
  <si>
    <t xml:space="preserve">Ornowska Struga</t>
  </si>
  <si>
    <t xml:space="preserve">Ostróda, Morliny, Ornowo, Kajkowo</t>
  </si>
  <si>
    <t xml:space="preserve">Kształtowanie poprzeczne i podłużne koryta rzeki Nida Kisielicka w km 3+000 - 3+620; 3+800 - 10+230. gm. Kisielice, woj. warmińsko-mazurskie</t>
  </si>
  <si>
    <t xml:space="preserve">prace pogłębiarskie i odmulanie, progi</t>
  </si>
  <si>
    <t xml:space="preserve">Nida Kisielicka</t>
  </si>
  <si>
    <t xml:space="preserve">Wola, Trupel, Jędrychowo</t>
  </si>
  <si>
    <t xml:space="preserve">Kisielice</t>
  </si>
  <si>
    <t xml:space="preserve">Kształtowanie poprzeczne i podłużne koryta rzeki Miłakówka w km 25+500 - 31+100 gm. Morąg, woj. warmińsko-mazurskie</t>
  </si>
  <si>
    <t xml:space="preserve">Odtworzenie koryta rzeki Miłakówka z odbudową umocnień brzegowych.  Przebudowa 10 szt. budowli komunikacyjnych.</t>
  </si>
  <si>
    <t xml:space="preserve">Miłakówka</t>
  </si>
  <si>
    <t xml:space="preserve">Strużyna, Markowo, Złotna</t>
  </si>
  <si>
    <t xml:space="preserve">Kształtowanie poprzeczne i podłużne koryta rzeki Marąg w km 0+000 - 2+800; 5+779 - 11+858; 12+080 - 15+632; 16+446 -17+788. Zabezpieczenie m. Florczaki przed powodzią. gm. Łukta, Morąg, woj. warmińsko-mazurskie</t>
  </si>
  <si>
    <t xml:space="preserve">prace pogłębiarskie i odmulanie, progi, inna</t>
  </si>
  <si>
    <t xml:space="preserve">Odtworzenie koryta rzeki Marąg z odbudową umocnień brzegowych. Budowa naturalnych progów i bystrotoków redukujących spadki rzeki wraz odbudową naturalnych miejsc tarliskowych pstrąga. Odbudowa rurociągu średnicy 50cm L=230m. Przebudowa 25 szt. budowli komunikacyjnych.</t>
  </si>
  <si>
    <t xml:space="preserve">Marąg</t>
  </si>
  <si>
    <t xml:space="preserve">Komorowo, Florczaki, Zawroty, Bramka</t>
  </si>
  <si>
    <t xml:space="preserve">Łukta, Morąg</t>
  </si>
  <si>
    <t xml:space="preserve">Kształtowanie poprzeczne i podłużne koryta rzeki Łukta w km 0+000 - 12+400. Zabezpieczenie m. Łukta przed powodzią gm. Łukta, woj. warmińsko-mazurskie</t>
  </si>
  <si>
    <t xml:space="preserve">Odtworzenie koryta rzeki Łukta z odbudową umocnień brzegowych. Budowa naturalnych progów i bystrotoków redukujących spadki rzeki wraz odbudową naturalnych miejsc tarliskowych pstrąga. Likwidacja stopnia w km 1+130 w celu zapewnienia migracji ryb.  Przebudowa 10 szt. budowli komunikacyjnych.</t>
  </si>
  <si>
    <t xml:space="preserve">Łukta</t>
  </si>
  <si>
    <t xml:space="preserve">Ramoty, Łukta, Molza, Dąg, Plichta</t>
  </si>
  <si>
    <t xml:space="preserve">Zabezpieczenie przeciwpowodziowe m. Miłomłyn. Kształtowanie poprzeczne i podłużne koryta rzeki Korbajna w km 0+000 -7+600; 8+550 - 8+744. gm. Miłomłyn, woj. warmińsko-mazurskie</t>
  </si>
  <si>
    <t xml:space="preserve">Korbajna</t>
  </si>
  <si>
    <t xml:space="preserve">Miłomłyn, Kamieńczyk, Dębinka, Karnity</t>
  </si>
  <si>
    <t xml:space="preserve">Miłomłyn</t>
  </si>
  <si>
    <t xml:space="preserve">Kształtowanie poprzeczne i podłużne koryta rzeki Kałdunka w km 0+000 4+800; 5+252 - 5+387; 6+636 - 7+609; 7+892 - 7+946; 9+066 - 9+190; 9+559 - 14+144. gm. Iława, woj.warmińsko-mazurskie</t>
  </si>
  <si>
    <t xml:space="preserve">Odtworzenie koryta rzeki Kałdunka z odbudową rurociągów. Stabilizacja lustra wody jez. Kałduny Duże, Kałduny Małe Kałdunek Duży, Kałdunek Mały. Budowa naturalnych progów i bystrotoków redukujących spadki rzeki. Przebudowa 20 szt. budowli komunikacyjnych.</t>
  </si>
  <si>
    <t xml:space="preserve">Kałdunka</t>
  </si>
  <si>
    <t xml:space="preserve">Tchórzanka, Ławice, Kałduny, Rudzienice, Frednowy</t>
  </si>
  <si>
    <t xml:space="preserve">Kształtowanie poprzeczne i podłużne koryta rzeki Gramotka w km 0+000 - 13+110. gm. Iława, woj. warmińsko-mazurskie</t>
  </si>
  <si>
    <t xml:space="preserve">Odtworzenie koryta rzeki Gramotka z odbudową rurociągów.  Przebudowa 24 szt. budowli komunikacyjnych.</t>
  </si>
  <si>
    <t xml:space="preserve">Gramotka</t>
  </si>
  <si>
    <t xml:space="preserve">Gromoty, Mątyki, Rudzienice, Frednowy</t>
  </si>
  <si>
    <t xml:space="preserve">Kształtowanie poprzeczne i podłużne koryta rzeki Fiugajka w km 0+000 - 4+000 gm. Zalewo, woj. warmińsko-mazurskie</t>
  </si>
  <si>
    <t xml:space="preserve">Odtworzenie koryta rzeki Fiugajka z odbudową rurociągu. Przebudowa 4 szt. budowli komunikacyjnych.</t>
  </si>
  <si>
    <t xml:space="preserve">Fiugajka</t>
  </si>
  <si>
    <t xml:space="preserve">Bądki</t>
  </si>
  <si>
    <t xml:space="preserve">Zalewo</t>
  </si>
  <si>
    <t xml:space="preserve">Zabezpieczenie przeciwpowodziowe m. Targowisko i Rodzone gm. Lubawa. Rzeka Elszka Lubawska w km 0+000 - 8+645. Odbudowa jazu, gm. Lubawa, woj. warmińsko-mazurskie</t>
  </si>
  <si>
    <t xml:space="preserve">jaz, prace pogłębiarskie i odmulanie, inna, progi</t>
  </si>
  <si>
    <t xml:space="preserve">Odbudowa jazu. Gm. Lubawa. Odtworzenie koryta rzeki Elszka Lubawska z odbudową umocnień brzegowych. Budowa naturalnych progów i bystrotoków redukujących spadki rzeki. </t>
  </si>
  <si>
    <t xml:space="preserve">Elszka Lubawska</t>
  </si>
  <si>
    <t xml:space="preserve">Rodzone, Sampława, Targowisko</t>
  </si>
  <si>
    <t xml:space="preserve">Kształtowanie poprzeczne i podłużne koryta rzeki Dąbrowa w km 0+000 - 14+400. gm. Zalewo, woj. warmińsko-mazurskie</t>
  </si>
  <si>
    <t xml:space="preserve">Odtworzenie koryta rzeki Dąbrowa z odbudową rurociągu. Przebudowa 13 szt. budowli komunikacyjnych.</t>
  </si>
  <si>
    <t xml:space="preserve">Dąbrowa</t>
  </si>
  <si>
    <t xml:space="preserve">Śliwa, Janiki Wielkie, Surbajny</t>
  </si>
  <si>
    <t xml:space="preserve">Kształtowanie poprzeczne i podłużne koryta rzeki Bałoszycka Struga w km 0+000 - 11+743, gm. Susz, woj.warmińsko-mazurskie</t>
  </si>
  <si>
    <t xml:space="preserve">Odtworzenie koryta rzeki Bałoszycka Struga z odbudową rurociągów. Przebudowa 13 szt. budowli komunikacyjnych.</t>
  </si>
  <si>
    <t xml:space="preserve">Bałoszycka Struga</t>
  </si>
  <si>
    <t xml:space="preserve">Jawty, Bałoszyce</t>
  </si>
  <si>
    <t xml:space="preserve">Kształtowanie poprzeczne i podłużne koryta rzeki Babka w km 0+000 - 2+800 gm. Biskupiec Pomorski, woj.warmińsko-mazurskie</t>
  </si>
  <si>
    <t xml:space="preserve">Odtworzenie koryta rzeki Babka z odbudową umocnień brzegowych.  Przebudowa 6 szt. budowli komunikacyjnych.</t>
  </si>
  <si>
    <t xml:space="preserve">Babka</t>
  </si>
  <si>
    <t xml:space="preserve">Osówko, Tymawa</t>
  </si>
  <si>
    <t xml:space="preserve">Odtworzenie - kształtowanie przekroju podłużnego i poprzecznego oraz układu poziomego koryta Kanału Brożajckiego w km 0+000  7+560, gmina Budry, g.. Banie Mazurskie, województwo warmińsko  mazurskie</t>
  </si>
  <si>
    <t xml:space="preserve">prace pogłębiarskie i odmulanie, inna, zbiornik retencyjny</t>
  </si>
  <si>
    <t xml:space="preserve">Wariant I: utworzenie zbiornika retencyjnego lub polderów zalewowych , Wariant II: modernizacja wałów cofkowych oraz regulacja koryta.</t>
  </si>
  <si>
    <t xml:space="preserve">Kanał Brożajcki</t>
  </si>
  <si>
    <t xml:space="preserve">Brożajcie, Miczuły</t>
  </si>
  <si>
    <t xml:space="preserve">Budry</t>
  </si>
  <si>
    <t xml:space="preserve">Węgorzewski</t>
  </si>
  <si>
    <t xml:space="preserve">Odtworzenie  kształtowanie przekroju podłużnego i poprzecznego oraz układu poziomego koryta  rzeki Węgorapy w km 29+000 41+800, gmina Węgorzewo, województwo warmińsko – mazurskie</t>
  </si>
  <si>
    <t xml:space="preserve">obniżenie zwierciadła wody przez wykonanie prac związanych z likwidacją zamulenia i regulacją  zwierciadła wody w korycie poprzez kształtowanie przekroju poprzecznego i podłużnego</t>
  </si>
  <si>
    <t xml:space="preserve">Węgorzewo, Jakunowo</t>
  </si>
  <si>
    <t xml:space="preserve">Węgorzewo</t>
  </si>
  <si>
    <t xml:space="preserve">Odtworzenie  kształtowanie przekroju podłużnego i poprzecznego oraz układu poziomego koryta rzeki Surżanka w km 0+000 4+500 </t>
  </si>
  <si>
    <t xml:space="preserve">prace pogłębiarskie i odmulanie, przepusty wałowe</t>
  </si>
  <si>
    <t xml:space="preserve">ukształtowanie profilu podłużnego i poprzecznego rzeki w km 0+000 – 4+500, wykonanie umocnienia stopy skarp kiszką faszynową, odbudowa przepustów i budowli piętrzących, oczyszczenie trasy cieku z zakrzaczeń i zadrzewień, odtworzenie odcinków końcowych rowów wpadających do rzeki</t>
  </si>
  <si>
    <t xml:space="preserve">Odtworzenie  kształtowanie przekroju podłużnego i poprzecznego oraz układu poziomego koryta rzeki Konopka w km 18+000 22+700</t>
  </si>
  <si>
    <t xml:space="preserve">ukształtowanie profilu podłużnego i poprzecznego rzeki w km 18+000 – 22+700, wykonanie umocnienia stopy skarp kiszką faszynową, odbudowa przepustów i budowli piętrzących, oczyszczenie trasy cieku z zakrzaczeń i zadrzewień, odtworzenie odcinków końcowych rowów wpadających do rzeki</t>
  </si>
  <si>
    <t xml:space="preserve">Biała Piska</t>
  </si>
  <si>
    <t xml:space="preserve">Odtworzenie  kształtowanie przekroju podłużnego i poprzecznego oraz układu poziomego koryta rzeki Dąbrówka w km 12+924 15+120, gm. Biała Piska, woj. warmińsko-mazurskie</t>
  </si>
  <si>
    <t xml:space="preserve"> ukształtowanie profilu podłużnego i poprzecznego rzeki w km 12+924 – 15+120, wykonanie umocnienia stopy skarp kiszką faszynową, odbudowa przepustów i budowli piętrzących, oczyszczenie trasy cieku z zakrzaczeń i zadrzewień, odtworzenie odcinków końcowych rowów wpadających do rzeki</t>
  </si>
  <si>
    <t xml:space="preserve">Dąbrówka</t>
  </si>
  <si>
    <t xml:space="preserve">Myszki</t>
  </si>
  <si>
    <t xml:space="preserve">Odtworzenie  kształtowanie przekroju podłużnego i poprzecznego oraz układu poziomego koryta rzeki Białka w km 0+000 5+446, woj. warmińsko-mazurskie</t>
  </si>
  <si>
    <t xml:space="preserve">ukształtowanie profilu podłużnego i poprzecznego rzeki w km 0+000 – 5+446, wykonanie umocnienia stopy skarp kiszką faszynową, odbudowa przepustów i budowli piętrzących, oczyszczenie trasy cieku z zakrzaczeń i zadrzewień, odtworzenie odcinków końcowych rowów wpadających do rzeki</t>
  </si>
  <si>
    <t xml:space="preserve">Białka</t>
  </si>
  <si>
    <t xml:space="preserve">Zabiele, Oblewo, Biała Piska</t>
  </si>
  <si>
    <t xml:space="preserve">Odtworzenie  kształtowanie przekroju podłużnego i poprzecznego oraz układu poziomego koryta rzeki Węgorapy w km 4+300 15+500, gmina Budry, woj. warmińsko-mazurskie.</t>
  </si>
  <si>
    <t xml:space="preserve"> odmulenie dna, zabudowa wyrw, umocnienie stopy skarp,  naprawa skarp</t>
  </si>
  <si>
    <t xml:space="preserve">Zabrost Wielki, Dąbrówka</t>
  </si>
  <si>
    <t xml:space="preserve">Odtworzenie  kształtowanie przekroju podłużnego i poprzecznego oraz układu poziomego koryta rzeki Rozoga  w km 47+570-55+060, gm. Rozogi, woj. warmińsko-mazurskie</t>
  </si>
  <si>
    <t xml:space="preserve">prace pogłębiarskie i odmulanie, jazy</t>
  </si>
  <si>
    <t xml:space="preserve">Roboty inwestycyjne będą polegały na wyrównaniu spadku dna rzeki, jej pogłębienie do 40 cm z ewentualną budową progów – stopni, ustabilizowanie szerokości dna od 3 m do 4,5 m. Skarpy zostaną umocnione kiszką faszynową i uformowane nachyleniem 1:1,5; 1:2, obsiane mieszanką traw. Istniejący jaz, którego stan korpusu jest zadowalający, wymaga przebudowy </t>
  </si>
  <si>
    <t xml:space="preserve">Rozoga</t>
  </si>
  <si>
    <t xml:space="preserve">Wujaki, Klon</t>
  </si>
  <si>
    <t xml:space="preserve">Odtworzenie  kształtowanie przekroju podłużnego i poprzecznego oraz układu poziomego koryta rzeki Węgorapy Młyńskiej w km 0+000  4+170, gmina Węgorzewo, województwo warmińsko  mazurskie.</t>
  </si>
  <si>
    <t xml:space="preserve">odmulenie dna, zabudowa wyrw, umocnienie stopy skarp, naprawa skarp</t>
  </si>
  <si>
    <t xml:space="preserve">01.09.2018</t>
  </si>
  <si>
    <t xml:space="preserve">01.03.2020</t>
  </si>
  <si>
    <t xml:space="preserve">Węgorapa Młyńska</t>
  </si>
  <si>
    <t xml:space="preserve">Budowa przepławki przy jazie piętrzącym na rzece Jegrznia - Małkiń w km 6 + 700 w miejscowości Sypitki gm. Kalinowo , woj. warmińsko - mazurskie</t>
  </si>
  <si>
    <t xml:space="preserve">Jaz jest w dobrym stanie technicznym. Wysokość piętrzenia 1,63m.Obiekt nie posiada przepławek dla ryb i ich migracja jest utrudniona –  planuje się wykonanie przepławek aby migracja ryb odbywała się swobodnie.</t>
  </si>
  <si>
    <t xml:space="preserve">Jegrznia-Małkiń</t>
  </si>
  <si>
    <t xml:space="preserve">Sypitki</t>
  </si>
  <si>
    <t xml:space="preserve">Odbudowa jazu piętrzącego na rzece Ełk w km 30 +981 w miejscowości Nowa Wieś Ełcka gm. Ełk, woj. warmińsko - mazurskie</t>
  </si>
  <si>
    <t xml:space="preserve">odbudowa jazu, wykonanie prac związanych z likwidacją zamulenia i regulacją  zwierciadła wody w korycie, poprzez kształtowanie przekroju poprzecznego i podłużnego</t>
  </si>
  <si>
    <t xml:space="preserve">Rzeka Ełk</t>
  </si>
  <si>
    <t xml:space="preserve">Nowa Wieś Ełcka, Barany</t>
  </si>
  <si>
    <t xml:space="preserve">Odtworzenie  kształtowanie przekroju podłużnego i poprzecznego oraz układu poziomego koryta rzeki Gołdapy w km 0+000 - 16+730, gmina Budry, województwo warmińsko-mazurskie.</t>
  </si>
  <si>
    <t xml:space="preserve">01.09.2019</t>
  </si>
  <si>
    <t xml:space="preserve">01.03.2021</t>
  </si>
  <si>
    <t xml:space="preserve">Budry, Budzewo, Grądy Węgorzewskie, Miczuły</t>
  </si>
  <si>
    <t xml:space="preserve">Odtworzenie  kształtowanie przekroju podłużnego i poprzecznego oraz układu poziomego koryta rzeki  Skomack w km. 0+000 2+350 wieś Skomack Wielki , gm. Stare Juchy , woj. warmińsko - mazurskie</t>
  </si>
  <si>
    <t xml:space="preserve">wykonanie prac związanych z likwidacją zamulenia i regulacją  zwierciadła wody w korycie, poprzez kształtowanie przekroju poprzecznego i podłużnego</t>
  </si>
  <si>
    <t xml:space="preserve">Skomack</t>
  </si>
  <si>
    <t xml:space="preserve">Skomack Wielki</t>
  </si>
  <si>
    <t xml:space="preserve">Stare Juchy</t>
  </si>
  <si>
    <t xml:space="preserve">Odtworzenie  kształtowanie przekroju podłużnego i poprzecznego oraz układu poziomego koryta rzeki  Przepiórka w km. 2+001-11+790 wieś Stożne , Borzymy , Dudki , Grądzkie Ełckie , Kalinowo , gm. Kalinowo , woj. warmińsko - mazurskie</t>
  </si>
  <si>
    <t xml:space="preserve">Przepiórka</t>
  </si>
  <si>
    <t xml:space="preserve">Stożne, Borzyny, Dudki, Grądzkie Ełckie, Krzyżewo, Kalinowo</t>
  </si>
  <si>
    <t xml:space="preserve">Odtworzenie  kształtowanie przekroju podłużnego i poprzecznego oraz układu poziomego koryta rzeki  Lega w km 0 + 000  4 + 196 , obręb Sędki  gm. Ełk , woj. warmińsko – mazurskie</t>
  </si>
  <si>
    <t xml:space="preserve">Sędki</t>
  </si>
  <si>
    <t xml:space="preserve">Odtworzenie  kształtowanie przekroju podłużnego i poprzecznego oraz układu poziomego koryta rzeki  Lega w km  4 + 196  8 + 757 , obręb Chełchy  gm. Ełk , woj. warmińsko – mazurskie</t>
  </si>
  <si>
    <t xml:space="preserve">Chełchy</t>
  </si>
  <si>
    <t xml:space="preserve">Odtworzenie  kształtowanie przekroju podłużnego i poprzecznego oraz układu poziomego koryta rzeki Karmelówka w km 7+800 13+216 wieś Wiśniowo Ełckie gm. Prostki , woj. warmińsko - mazurskie</t>
  </si>
  <si>
    <t xml:space="preserve">Karmelówka</t>
  </si>
  <si>
    <t xml:space="preserve">Wiśniowo Ełckie</t>
  </si>
  <si>
    <t xml:space="preserve">Odtworzenie  kształtowanie przekroju podłużnego i poprzecznego oraz układu poziomego koryta rzeki Kamienny Bród w km 17+030  21+743 wieś Turowo,  Zocie, gm. Kalinowo , woj. warmińsko - mazurskie</t>
  </si>
  <si>
    <t xml:space="preserve">Kamienny Bród</t>
  </si>
  <si>
    <t xml:space="preserve">Turowo, Zocie</t>
  </si>
  <si>
    <t xml:space="preserve">Odtworzenie  kształtowanie przekroju podłużnego i poprzecznego oraz układu poziomego koryta rzeki  Ełk w km 44 + 000 - 47 +843 i w km 48 + 735  51 + 092 obręb  wsi Przykopka , Krokocie , Miluki , Straduny gm. Ełk , woj. warmińsko - mazurskie</t>
  </si>
  <si>
    <t xml:space="preserve">Przykopka, Krokocie, Miluki, Straduny</t>
  </si>
  <si>
    <t xml:space="preserve">Odtworzenie  kształtowanie przekroju podłużnego i poprzecznego oraz układu poziomego koryta rzeki  Ełk w km 16 + 000  26 + 607 obręb Prostki , Ostrykół , Lipińskie Małe , gm. Prostki , woj. warmińsko – mazurskie</t>
  </si>
  <si>
    <t xml:space="preserve">Prostki, Ostrykół, Lipińskie Małe</t>
  </si>
  <si>
    <t xml:space="preserve">Odtworzenie  kształtowanie przekroju podłużnego i poprzecznego oraz układu poziomego koryta rzeki  Ełk w km 37 + 175  44 + 000 obręb miasta Ełk i wsi Przykopka gm Ełk , woj. warmińsko – mazurskie</t>
  </si>
  <si>
    <t xml:space="preserve">Miasto Ełk, wieś Przykopka</t>
  </si>
  <si>
    <t xml:space="preserve">Miasto Ełk, Gmina Ełk</t>
  </si>
  <si>
    <t xml:space="preserve">Odtworzenie  kształtowanie przekroju podłużnego i poprzecznego oraz układu poziomego koryta rzeki  Ełk w km 30 + 981  33 + 578 , wieś Nowa Wieś Ełcka , Barany.  gm. Ełk , woj. warmińsko -mazurskie</t>
  </si>
  <si>
    <t xml:space="preserve">Odtworzenie  kształtowanie przekroju podłużnego i poprzecznego oraz układu poziomego koryta rzeki  Czerwonka Woszczelska w km. 0+000  8+017 wieś Grabnik , Czerwonka , Królowa Wola , gm. Stare Juchy , oraz wieś Woszczele , Siedliska gm. Ełk , woj. warmińsko - mazurskie</t>
  </si>
  <si>
    <t xml:space="preserve">Czerwonka Woszczelska</t>
  </si>
  <si>
    <t xml:space="preserve">Grabnik, Czerwonka, Królowa Wola, Woszczele, Siedliska</t>
  </si>
  <si>
    <t xml:space="preserve">Stare Juchy, Ełk</t>
  </si>
  <si>
    <t xml:space="preserve">Kształtowanie poprzeczne i podłużne koryta rzeki Miłakówka w km 13+500 - 18+300 gm. Miłakowo, woj. warmińsko-mazurskie</t>
  </si>
  <si>
    <t xml:space="preserve">Miłakowo, Henrykowo, Warkały</t>
  </si>
  <si>
    <t xml:space="preserve">Odtworzenie - kształtowanie przekroju podłużnego i poprzecznego oraz układu poziomego koryta rzeki Liwna, gm. Barciany, Srokowo, woj. warmińsko-mazurskie</t>
  </si>
  <si>
    <t xml:space="preserve">Dębiany, Ogródki, Jankowice, Młynowo</t>
  </si>
  <si>
    <t xml:space="preserve">Barciany, Srokowo</t>
  </si>
  <si>
    <t xml:space="preserve">Odtworzenie - kształtowanie przekroju podłużnego i poprzecznego oraz układu poziomego koryta rzeki Gołdapy na odcinku 29+250 - 30+250 w miejscowości Surminy, gm. Banie Mazurskie, woj. warmińsko-mazurskie</t>
  </si>
  <si>
    <t xml:space="preserve">Surminy</t>
  </si>
  <si>
    <t xml:space="preserve">Odtworzenie - kształtowanie przekroju podłużnego i poprzecznego oraz układu poziomego koryta rzeki Gołdapy na odcinku 23+550 - 24+100 w miejscowości Banie Mazurskie, gm. Banie Mazurskie, woj. warmińsko-mazurskie</t>
  </si>
  <si>
    <t xml:space="preserve">Odtworzenie - kształtowanie przekroju podłużnego i poprzecznego oraz układu poziomego koryta rzeki Mała Łyna w km 0+000 - 2+050, gm. Dobre Miasto, woj. warmińsko-mazurskie</t>
  </si>
  <si>
    <t xml:space="preserve">Odtworzenie - kształtowanie przekroju podłużnego i poprzecznego oraz układu poziomego koryta Strugi Barczewo na odcinku 0+000 - 0+560, gm. Barczewo, woj. warmińsko-mazurskie</t>
  </si>
  <si>
    <t xml:space="preserve">Struga Barczewo</t>
  </si>
  <si>
    <t xml:space="preserve">Zabezpieczenie przeciwpowodziowe miejscowości Kolno. Odtworzenie - kształtowanie przekroju podłużnego i poprzecznego oraz układu poziomego koryta rzeki Ryn, gm. Kolno, woj. warmińsko-mazurskie</t>
  </si>
  <si>
    <t xml:space="preserve">Ryn</t>
  </si>
  <si>
    <t xml:space="preserve">Odtworzenie – kształtowanie przekroju podłużnego i poprzecznego oraz układu poziomego koryta rzeki Symsarna w km 32+750 - 33+970 gm. Jeziorany, woj. warmińsko-mazurskie</t>
  </si>
  <si>
    <t xml:space="preserve">Odtworzenie – kształtowanie przekroju podłużnego i poprzecznego oraz układu poziomego koryta rzeki Struga Franknowo, gm. Jeziorany, woj. warmińsko-mazurskie.</t>
  </si>
  <si>
    <t xml:space="preserve">Struga Franknowo</t>
  </si>
  <si>
    <t xml:space="preserve">Franknowo</t>
  </si>
  <si>
    <t xml:space="preserve">Odtworzenie – kształtowanie przekroju podłużnego i poprzecznego oraz układu poziomego koryta rzeki Struga Giławy, gm. Purda, woj. warmińsko-mazurskie.</t>
  </si>
  <si>
    <t xml:space="preserve">Odtworzenie – kształtowanie przekroju poprzecznego i podłużnego koryta rzeki Strugi Grunwaldzkiej, gm. Grunwald, woj. warmińsko-mazurskie</t>
  </si>
  <si>
    <t xml:space="preserve">Inwestycja ma na celu przywrócenie koryta rzeki do stanu pierwotnego, tj. odtworzenie koryta rzeki w km 5+800 – 8+000 oraz odbudowanie umocnień brzegowych. Dzięki realizacji inwestycji zostanie zlikwidowane zamulenie rzeki, koryto zostanie pogłębione i poszerzone, przez co poprawi się jego przepustowość. Wykonanie robót przyśpieszy spływ wód z przyległych użytków zielonych i urządzeń szczegółowych.</t>
  </si>
  <si>
    <t xml:space="preserve">Struga Grunwaldzka</t>
  </si>
  <si>
    <t xml:space="preserve">Stębark, Grunwald </t>
  </si>
  <si>
    <t xml:space="preserve">Grunwald</t>
  </si>
  <si>
    <t xml:space="preserve">Odtworzenie – kształtowanie przekroju podłużnego i poprzecznego oraz układu poziomego koryta Strugi Kaborno w km 0+675 – 3+313, gm. Purda, woj. warmińsko-mazurskie</t>
  </si>
  <si>
    <t xml:space="preserve">Struga Kaborno</t>
  </si>
  <si>
    <t xml:space="preserve">Kaborno</t>
  </si>
  <si>
    <t xml:space="preserve">Stabilizacja Jeziora Kraksy Małe w miejscowości Biskupiec gm. Biskupiec, powiat olsztyński, woj. warmińsko - mazurskie</t>
  </si>
  <si>
    <t xml:space="preserve">progi wodne</t>
  </si>
  <si>
    <t xml:space="preserve">W celu ustabilizowania lustra wody w jeziorze na poziomie optymalnym pozwalającym zachować maksymalnie czystą powierzchnię  wody należy zabudować  próg na wypływie z jeziora oraz dostosować groblę do nowych rzędnych piętrzenia.</t>
  </si>
  <si>
    <t xml:space="preserve">Kraksy Małe</t>
  </si>
  <si>
    <t xml:space="preserve">Stabilizacja jeziora Węgój w miejscowości Węgój gm. Biskupiec, woj. warmińsko-mazurskie</t>
  </si>
  <si>
    <t xml:space="preserve">budowa stopnia stabilizującego poziom lustra wody jeziora w km 12+050
- budowa zapory o długości ca 50 m przy stopniu, 
- odtworzenie – kształtowanie koryta rzeki poniżej stopnia na długości  240 m.
</t>
  </si>
  <si>
    <t xml:space="preserve">Jezioro Węgój</t>
  </si>
  <si>
    <t xml:space="preserve">Węgój</t>
  </si>
  <si>
    <t xml:space="preserve">Odtworzenie obiektu małej retencji - jezioro Możdżany, położone na terenie miasta Węgorzewa</t>
  </si>
  <si>
    <t xml:space="preserve">roboty ziemne, umocnieniowe, budowle wodne, budowle komunikacyjne, zagospodarowanie terenu</t>
  </si>
  <si>
    <t xml:space="preserve">teren przy rzece Węgorapie</t>
  </si>
  <si>
    <t xml:space="preserve">Modernizacja stacji Pomp Wągsty, gm. Kolno, pow. Olsztyński, woj. warmińsko-mazurskie</t>
  </si>
  <si>
    <t xml:space="preserve">Remont budynku pompowni: przebudowa dachu, wymiana tynków i posadzek cementowych, zamontowanie rynien i rur spustowych, wymiana agregatu pompowego o wydajności 100 l/s na pompy zatapialne (bardziej ekonomiczne), wymiana okien i drzwi wejściowych, wymiana instalacji elektrycznej. Na zewnątrz konieczna jest wymiana ogrodzenia, wykonanie oświetlenia i zagospodarowanie terenu stacji oraz odbudowa schodów na dojściu do stacji (skarpa)</t>
  </si>
  <si>
    <t xml:space="preserve">Wągsty</t>
  </si>
  <si>
    <t xml:space="preserve">Odtworzenie-kształtowanie przekroju podłużnego i poprzecznego rzeki Liwna, gm. Barciany, woj. warmińsko-mazurskie</t>
  </si>
  <si>
    <t xml:space="preserve">Udrożnienie biologiczne rzeki Dajny, gm. Piecki, Mrągowo, Reszel, Kętrzyn, woj. warmińsko-mazurskie</t>
  </si>
  <si>
    <t xml:space="preserve">Udrożnienie biologiczne  rzeki Dejny, przez budowę przy istniejących przegrodach urządzeń zapewniających migracje stworzy możliwość odrodzenia się populacji ryb wędrownych.</t>
  </si>
  <si>
    <t xml:space="preserve">Pilec, Niewodnik, Stachowizna, Wilkowo, Pręgowo, Smokowo, Biedaszki</t>
  </si>
  <si>
    <t xml:space="preserve">Udrożnienie biologiczne rzeki Dymer, gm. Biskupiec, woj. warmińsko-mazurskie</t>
  </si>
  <si>
    <t xml:space="preserve">Udrożnienie biologiczne  rzeki , przez budowę przy istniejących przegrodach urządzeń zapewniających migracje stworzy możliwość odrodzenia się populacji ryb wędrownych.</t>
  </si>
  <si>
    <t xml:space="preserve">Dymer</t>
  </si>
  <si>
    <t xml:space="preserve">Nowe Marcinkowo</t>
  </si>
  <si>
    <t xml:space="preserve">Udrożnienie biologiczne rzeki Łyna poprzez budowę przepławki wraz z przebudową jazu w km 251+782 w m. Ustrych, gm. Stawiguda, woj. warmińsko-mazurskie</t>
  </si>
  <si>
    <t xml:space="preserve">budowle regulacyjne,jazy</t>
  </si>
  <si>
    <t xml:space="preserve">budowa przepławki, przebudowa istniejącego jazu</t>
  </si>
  <si>
    <t xml:space="preserve">Ustrych</t>
  </si>
  <si>
    <r>
      <rPr>
        <sz val="8"/>
        <color rgb="FF000000"/>
        <rFont val="Times New Roman"/>
        <family val="1"/>
        <charset val="238"/>
      </rPr>
      <t xml:space="preserve">Udrożnienie biologiczne rzeki Wardęga </t>
    </r>
    <r>
      <rPr>
        <sz val="8"/>
        <rFont val="Times New Roman"/>
        <family val="1"/>
        <charset val="238"/>
      </rPr>
      <t xml:space="preserve">poprzez budowę przepławki wraz z przebudową </t>
    </r>
    <r>
      <rPr>
        <sz val="8"/>
        <color rgb="FF000000"/>
        <rFont val="Times New Roman"/>
        <family val="1"/>
        <charset val="238"/>
      </rPr>
      <t xml:space="preserve">jazomostu w km 0+805 w m. Bartołty Wielkie, gm. Barczewo, woj. warmińsko-mazurskie</t>
    </r>
  </si>
  <si>
    <t xml:space="preserve">budowle regulacyjne, jazy</t>
  </si>
  <si>
    <t xml:space="preserve">Bartoły Wielkie</t>
  </si>
  <si>
    <r>
      <rPr>
        <sz val="8"/>
        <color rgb="FF000000"/>
        <rFont val="Times New Roman"/>
        <family val="1"/>
        <charset val="238"/>
      </rPr>
      <t xml:space="preserve">Udrożnienie biologiczne rzeki Wardęga </t>
    </r>
    <r>
      <rPr>
        <sz val="8"/>
        <rFont val="Times New Roman"/>
        <family val="1"/>
        <charset val="238"/>
      </rPr>
      <t xml:space="preserve">poprzez budowę przepławki wraz z przebudową </t>
    </r>
    <r>
      <rPr>
        <sz val="8"/>
        <color rgb="FF000000"/>
        <rFont val="Times New Roman"/>
        <family val="1"/>
        <charset val="238"/>
      </rPr>
      <t xml:space="preserve">jazomostu w km 2+262 (Grabowo Dolne), gm. Purda, woj. warmińsko-mazurskie.</t>
    </r>
  </si>
  <si>
    <t xml:space="preserve">Grabowo Dolne</t>
  </si>
  <si>
    <t xml:space="preserve">Udrożnienie biologiczne rzeki Wardęga poprzez budowę przepławki wraz z przebudową jazomostu w km 4+775 (Grabowo Górne), gm. Barczewo, woj. warmińsko-mazurskie</t>
  </si>
  <si>
    <t xml:space="preserve">Grabowo Górne</t>
  </si>
  <si>
    <r>
      <rPr>
        <sz val="8"/>
        <color rgb="FF000000"/>
        <rFont val="Times New Roman"/>
        <family val="1"/>
        <charset val="238"/>
      </rPr>
      <t xml:space="preserve">Udrożnienie biologiczne rzeki Kośno </t>
    </r>
    <r>
      <rPr>
        <sz val="8"/>
        <rFont val="Times New Roman"/>
        <family val="1"/>
        <charset val="238"/>
      </rPr>
      <t xml:space="preserve">poprzez budowę przepławki wraz z przebudową </t>
    </r>
    <r>
      <rPr>
        <sz val="8"/>
        <color rgb="FF000000"/>
        <rFont val="Times New Roman"/>
        <family val="1"/>
        <charset val="238"/>
      </rPr>
      <t xml:space="preserve">jazu w km 0+000 w m. Patryki, gm. Purda, woj. warmińsko-mazurskie</t>
    </r>
  </si>
  <si>
    <t xml:space="preserve">Kośno</t>
  </si>
  <si>
    <t xml:space="preserve">Patryki</t>
  </si>
  <si>
    <r>
      <rPr>
        <sz val="8"/>
        <color rgb="FF000000"/>
        <rFont val="Times New Roman"/>
        <family val="1"/>
        <charset val="238"/>
      </rPr>
      <t xml:space="preserve">Udrożnienie biologiczne rzeki Kośno </t>
    </r>
    <r>
      <rPr>
        <sz val="8"/>
        <rFont val="Times New Roman"/>
        <family val="1"/>
        <charset val="238"/>
      </rPr>
      <t xml:space="preserve">poprzez budowę przepławki wraz z przebudową </t>
    </r>
    <r>
      <rPr>
        <sz val="8"/>
        <color rgb="FF000000"/>
        <rFont val="Times New Roman"/>
        <family val="1"/>
        <charset val="238"/>
      </rPr>
      <t xml:space="preserve">jazomostu w km 3+246 w m. Pajtuński Młyn, gm. Purda, woj. warmińsko-mazurskie</t>
    </r>
  </si>
  <si>
    <t xml:space="preserve">Pajtuński Młyn</t>
  </si>
  <si>
    <r>
      <rPr>
        <sz val="8"/>
        <color rgb="FF000000"/>
        <rFont val="Times New Roman"/>
        <family val="1"/>
        <charset val="238"/>
      </rPr>
      <t xml:space="preserve">Udrożnienie biologiczne rzeki Dadaj </t>
    </r>
    <r>
      <rPr>
        <sz val="8"/>
        <rFont val="Times New Roman"/>
        <family val="1"/>
        <charset val="238"/>
      </rPr>
      <t xml:space="preserve">poprzez budowę przepławki wraz z przebudową </t>
    </r>
    <r>
      <rPr>
        <sz val="8"/>
        <color rgb="FF000000"/>
        <rFont val="Times New Roman"/>
        <family val="1"/>
        <charset val="238"/>
      </rPr>
      <t xml:space="preserve">jazomostu w km 2+048 w m. Klimkowo, gm. Barczewo, woj. warmińsko-mazurskie</t>
    </r>
  </si>
  <si>
    <t xml:space="preserve">Dadaj</t>
  </si>
  <si>
    <t xml:space="preserve">Klimkowo</t>
  </si>
  <si>
    <r>
      <rPr>
        <sz val="8"/>
        <color rgb="FF000000"/>
        <rFont val="Times New Roman"/>
        <family val="1"/>
        <charset val="238"/>
      </rPr>
      <t xml:space="preserve">Udrożnienie biologiczne rzeki Łyna </t>
    </r>
    <r>
      <rPr>
        <sz val="8"/>
        <rFont val="Times New Roman"/>
        <family val="1"/>
        <charset val="238"/>
      </rPr>
      <t xml:space="preserve">poprzez budowę przepławki wraz z przebudową </t>
    </r>
    <r>
      <rPr>
        <sz val="8"/>
        <color rgb="FF000000"/>
        <rFont val="Times New Roman"/>
        <family val="1"/>
        <charset val="238"/>
      </rPr>
      <t xml:space="preserve">jazu w km 188+836 w m. Dobre Miasto, gm. Dobre Miasto, woj. warmińsko-mazurskie</t>
    </r>
  </si>
  <si>
    <r>
      <rPr>
        <sz val="8"/>
        <color rgb="FF000000"/>
        <rFont val="Times New Roman"/>
        <family val="1"/>
        <charset val="238"/>
      </rPr>
      <t xml:space="preserve">Udrożnienie biologiczne rzeki Łyna </t>
    </r>
    <r>
      <rPr>
        <sz val="8"/>
        <rFont val="Times New Roman"/>
        <family val="1"/>
        <charset val="238"/>
      </rPr>
      <t xml:space="preserve">poprzez budowę przepławki wraz z przebudową </t>
    </r>
    <r>
      <rPr>
        <sz val="8"/>
        <color rgb="FF000000"/>
        <rFont val="Times New Roman"/>
        <family val="1"/>
        <charset val="238"/>
      </rPr>
      <t xml:space="preserve">jazu w km 230+843 w m. Olsztyn, gm. Olsztyn, woj. warmińsko-mazurskie</t>
    </r>
  </si>
  <si>
    <t xml:space="preserve">Miasto Olsztyn</t>
  </si>
  <si>
    <r>
      <rPr>
        <sz val="8"/>
        <color rgb="FF000000"/>
        <rFont val="Times New Roman"/>
        <family val="1"/>
        <charset val="238"/>
      </rPr>
      <t xml:space="preserve">Udrożnienie biologiczne rzeki Łyna </t>
    </r>
    <r>
      <rPr>
        <sz val="8"/>
        <rFont val="Times New Roman"/>
        <family val="1"/>
        <charset val="238"/>
      </rPr>
      <t xml:space="preserve">poprzez budowę przepławki wraz z przebudową </t>
    </r>
    <r>
      <rPr>
        <sz val="8"/>
        <color rgb="FF000000"/>
        <rFont val="Times New Roman"/>
        <family val="1"/>
        <charset val="238"/>
      </rPr>
      <t xml:space="preserve">jazomostu w km 245+070 w m. Ruś, gm. Stawiguda, woj. warmińsko-mazurskie</t>
    </r>
  </si>
  <si>
    <r>
      <rPr>
        <sz val="8"/>
        <color rgb="FF000000"/>
        <rFont val="Times New Roman"/>
        <family val="1"/>
        <charset val="238"/>
      </rPr>
      <t xml:space="preserve">Udrożnienie biologiczne rzeki Symsarna </t>
    </r>
    <r>
      <rPr>
        <sz val="8"/>
        <rFont val="Times New Roman"/>
        <family val="1"/>
        <charset val="238"/>
      </rPr>
      <t xml:space="preserve">poprzez budowę przepławki wraz z przebudową </t>
    </r>
    <r>
      <rPr>
        <sz val="8"/>
        <color rgb="FF000000"/>
        <rFont val="Times New Roman"/>
        <family val="1"/>
        <charset val="238"/>
      </rPr>
      <t xml:space="preserve">jazomostu w km 32+980 w m. Jeziorany, gm. Jeziorany, woj. warmińsko-mazurskie</t>
    </r>
  </si>
  <si>
    <r>
      <rPr>
        <sz val="8"/>
        <color rgb="FF000000"/>
        <rFont val="Times New Roman"/>
        <family val="1"/>
        <charset val="238"/>
      </rPr>
      <t xml:space="preserve">Udrożnienie biologiczne Strugi Barczewo </t>
    </r>
    <r>
      <rPr>
        <sz val="8"/>
        <rFont val="Times New Roman"/>
        <family val="1"/>
        <charset val="238"/>
      </rPr>
      <t xml:space="preserve">poprzez budowę przepławki wraz z przebudową </t>
    </r>
    <r>
      <rPr>
        <sz val="8"/>
        <color rgb="FF000000"/>
        <rFont val="Times New Roman"/>
        <family val="1"/>
        <charset val="238"/>
      </rPr>
      <t xml:space="preserve">jazomostu w km 0+593 w m. Barczewo, gm. Barczewo, woj. warmińsko-mazurskie</t>
    </r>
  </si>
  <si>
    <t xml:space="preserve">Budowa korytarza ekologicznego wzdłuż doliny rzeki Pasłęki oraz jej dopływów</t>
  </si>
  <si>
    <t xml:space="preserve">prace pogłębiarskie i odmulanie, budowle regulacyjne, inna</t>
  </si>
  <si>
    <t xml:space="preserve">W ramach projektu podjęte zostaną działania obejmujące przywrócenie ciągłości morfologicznej mające na celu zapewnienie ciągłości rzek, poprzez udrożnienie obiektów stanowiących przeszkodę dla migracji ryb.</t>
  </si>
  <si>
    <t xml:space="preserve">Pasłęka
Jemiołówka
Giłwa
Struga Trojańska
Marąg
Łukta
Miłakówka
Narienka
Drwęca Warmińska
Mingajny
Wałsza
Biebrza
Lipówka Pasłęcka
</t>
  </si>
  <si>
    <t xml:space="preserve">Górowo Iławeckie, Braniewo, Frombork, Lelkowo, Pieniężko, Płoskinia, Wilczęta, Godkowo, Lidzbark Warmiński, Lubomino, Orneta, Dobre Miasto, Gietrzwałd, Jonkowo, Olsztynek, Stawiguda, Świątki, Łukta, </t>
  </si>
  <si>
    <t xml:space="preserve">Braniewski, Elbląski, Bartoszycki, Lidzbarski, Ostródzki, Olsztyński</t>
  </si>
  <si>
    <t xml:space="preserve">Modernizacja jazu Grabacz na rzece Wel wraz z oczyszczeniem zbiornika wodnego w zasięgu jego cofki, gm. Rybno, woj. warmińsko-mazurskie</t>
  </si>
  <si>
    <t xml:space="preserve">Inwestycja ma na celu modernizację budowli piętrzącej wodę na potrzeby stawów rybnych, polegającą głównie na  wyposażeniu jej w sprawną przepławkę dla zapewnienia biologicznej drożności rzeki  (istniejąca przepławka jest niesprawna) oraz na usunięciu namułów ze zbiornika wodnego powyżej tej budowli.</t>
  </si>
  <si>
    <t xml:space="preserve">Grabacz</t>
  </si>
  <si>
    <t xml:space="preserve">Udrożnienie biologiczne rzeki Liwa, gm. Susz, woj. warmińsko-mazurskie</t>
  </si>
  <si>
    <t xml:space="preserve">rozbiórka istniejącego jazu</t>
  </si>
  <si>
    <t xml:space="preserve">Liwa</t>
  </si>
  <si>
    <t xml:space="preserve">Gostyczyn, Kamieniec</t>
  </si>
  <si>
    <t xml:space="preserve">Modernizacja jazu przy małej elektrowni wodnej Tuczki na rzece Wel wraz  z oczyszczeniem zbiornika wodnego w zasięgu jego cofki, gm. Rybno, woj. warmińsko-mazurskie</t>
  </si>
  <si>
    <t xml:space="preserve">budowle regulacyjne , inne</t>
  </si>
  <si>
    <t xml:space="preserve">Inwestycja ma na celu modernizację budowli piętrzącej wodę na potrzeby stawów rybnych, polegającą głównie na  wyposażeniu jej w przepławkę dla zapewnienia biologicznej drożności rzeki  oraz na usunięciu namułów ze zbiornika wodnego powyżej tej budowli.</t>
  </si>
  <si>
    <t xml:space="preserve">Tuczki</t>
  </si>
  <si>
    <t xml:space="preserve">Przebudowa stopnia wodnego na rzece Wel w m. Chełsty, gm. Lidzbark, woj. warmińsko-mazurskie</t>
  </si>
  <si>
    <t xml:space="preserve">Inwestycja ma na celu rozbiórkę zniszczonego stopnia wodnego po młynie wodnym i budowę na jego miejscu bystrotoku-przepławki w celu zapewnienia biologicznej drożności rzeki.</t>
  </si>
  <si>
    <t xml:space="preserve">Ciechanówko</t>
  </si>
  <si>
    <t xml:space="preserve">Budowa przepławki przy jazie piętrzącym jezioro Sunowo do jeziora Ełckiego w miejscowości Miasto Ełk obręb Miasto Ełk , gm. Ełk , woj. warmińsko - mazurskie </t>
  </si>
  <si>
    <t xml:space="preserve">budowa przepławki</t>
  </si>
  <si>
    <t xml:space="preserve">działka nr 7</t>
  </si>
  <si>
    <t xml:space="preserve">Miejska Ełk</t>
  </si>
  <si>
    <t xml:space="preserve">Miasto Ełk</t>
  </si>
  <si>
    <t xml:space="preserve">Budowa przepławki przy jazie piętrzącym na rzece Ełk w km 48+480 w miejscowości Straduny obręb Straduny , gm. Ełk , woj. warmińsko - mazurskie </t>
  </si>
  <si>
    <t xml:space="preserve">Straduny</t>
  </si>
  <si>
    <t xml:space="preserve">Budowa przepławki przy jazie piętrzącym na rzece Jerzgnia – Malkiń w km 6+700 w miejscowości Sypitki obręb Sypitki , gm. Kalinowo , woj. warmińsko - mazurskie </t>
  </si>
  <si>
    <t xml:space="preserve"> Budowa przepławki i odbudowa jazu pietrzącego na rzece Ełk w km 28+460 w miejscowości Nowa Wieś Ełcka obręb Nowa Wieś Ełcka , gm. Ełk , woj. warmińsko - mazurskie </t>
  </si>
  <si>
    <t xml:space="preserve">Nowa Wieś Ełcka</t>
  </si>
  <si>
    <t xml:space="preserve">Udrożnienie biologiczne rzeki Gardęga, gm. Kisielice, woj. warmińsko-mazurskie</t>
  </si>
  <si>
    <t xml:space="preserve">Przywrócenie drożności śródlądowych, powierzchniowych wód płynących poprzez budowę przepławek rzeka Gardęga </t>
  </si>
  <si>
    <t xml:space="preserve">Gardęga</t>
  </si>
  <si>
    <t xml:space="preserve">Galinowo, Limża</t>
  </si>
  <si>
    <t xml:space="preserve">Udrożnienie biologiczne rzeki Gizela gm. Lubawa, Ostróda, woj. warmińsko-mazurskie</t>
  </si>
  <si>
    <t xml:space="preserve">Przywrócenie drożności śródlądowych, powierzchniowych wód płynących poprzez budowę przepławek rzeka GIZELA </t>
  </si>
  <si>
    <t xml:space="preserve">Gizela</t>
  </si>
  <si>
    <t xml:space="preserve">Kołodziejki</t>
  </si>
  <si>
    <t xml:space="preserve">Lubawa, Ostróda</t>
  </si>
  <si>
    <t xml:space="preserve">Iławski, Ostródzki</t>
  </si>
  <si>
    <t xml:space="preserve">Rewitalizacja zbiornika małej retencji w m. Dłużki, gm. Gietrzwałd, woj. warmińsko - mazurskie</t>
  </si>
  <si>
    <t xml:space="preserve">Przewiduje się budowę zbiornika do retencjonowania wody zlokalizowanego w istniejącym obniżeniu terenowym. Zbiornik będzie utworzony poprzez odpowiednie pogłebienie terenu i uformowanie skarp. Poza budową zbiornika przewiduje się: 1. Budowe progu stałego na wypływie ze zbiornika, 2. Połaczenie wlotu i wylotu z istniejącegi zbiornika powyżej i poniżej zbiornika retencyjnego.</t>
  </si>
  <si>
    <t xml:space="preserve">zbiornik wodny w m. Dłużki (pomiędzy jez. Dłużek a Małe Dłużki)</t>
  </si>
  <si>
    <t xml:space="preserve">Dłużki</t>
  </si>
  <si>
    <t xml:space="preserve">Gietrzwałd, Łukta</t>
  </si>
  <si>
    <t xml:space="preserve">olsztyński</t>
  </si>
  <si>
    <t xml:space="preserve">N:     53°43'08.62''/53°43'15.69''</t>
  </si>
  <si>
    <t xml:space="preserve">E:   20°07'38.9''/20°07'36.92''</t>
  </si>
  <si>
    <t xml:space="preserve">dz. Nr 18 obręb 2 – Dłużki, gm. Gietrzwałd                         dz. Nr 3117 obręb 11 – Plichta, gm. Łukta</t>
  </si>
  <si>
    <t xml:space="preserve">Odtwarzanie – kształtowanie przekroju poprzecznego podłużnego i poprzecznego oraz układu poziomego koryta rzeki Staświnka, gm. Miłki, woj. warmińsko – mazurskie</t>
  </si>
  <si>
    <t xml:space="preserve">Zakres zamierzonego korzystania z wód obejmuje: 1. Regulację koryta cieku naturalnego – kształtowanie przekroju podłużnego i
porzecznego oraz układu poziomego koryta rzeki Staświnka na odcinku od km 8+000
do km 17+230, wraz z wykonaniem umocnień (opaska faszynowa 2xØ20 cm oraz
Ø20, biowłóknina przybita szpilkami z warstwą humusu gr. 5cm oraz obsiew
mieszanką traw) 2. obniżenie dna i odbudowa umocnień skarp i dna w okolicach mostów w km 12+780
oraz w km 16+920 3. remont urządzenia wodnego – zastawki w km 12+850 4.przebudowę urządzenia wodnego – przepustu okularowego z piętrzeniem w km
15+400 5. naprawę powierzchni betonowych mostu w km 16+920 6. odbudowę i umocnienie istniejących urządzeń melioracji wodnych szczegółowych –
rowów uchodzących do rzeki Struga Lejkowska, na odcinkach długości 20m od ujścia, z dostosowaniem parametrów rowów przy
ujściach do nowych rzędnych rzeki Staświnka</t>
  </si>
  <si>
    <t xml:space="preserve">Staświnka</t>
  </si>
  <si>
    <t xml:space="preserve">Siedliska, Staświny, Lipińskie, Sucholaski, Szczepanki, Siemionki, Czyprki i Malinka</t>
  </si>
  <si>
    <t xml:space="preserve">giżycki</t>
  </si>
  <si>
    <t xml:space="preserve">N:     53°58'46.6''/53°56'13.5''</t>
  </si>
  <si>
    <t xml:space="preserve">E:   21°55'16.4''/21°58'10.1''</t>
  </si>
  <si>
    <t xml:space="preserve">Budowa i modernizacja zespołu budowli wodnych zlokalizowanych na rzece Wel, gm. Grodziczno, woj. warmińsko – mazurskie</t>
  </si>
  <si>
    <t xml:space="preserve">siłownie i elektrownie wodne</t>
  </si>
  <si>
    <t xml:space="preserve">Na zakres inwestycji składają się:
1. Projektowany od podstaw bystrotok kamienny, pełniący jednocześnie funkcję przepławki dla ryb i innych organizmów wodnych, zlokalizowany przy jazie głównym w m. Lorki. 2. Budowa zastawki na wlocie do kanału roboczego ze stałym progiem umożliwiającej rozrząd wody. 3. Budowa ścianki szczelnej z oczepem żelbetonowym odcinającej wlot na ciek Bałwanka, zabezpieczającej istniejący wlot na ww. ciek przed rozmyciem i niekontrolowanym spływem wody z Welu do Bałwanki. 4. Przebudowa i wzmocnienie mostu (obniżenie dna) przy starym młynie w km 22+700 rzeki Wel połączona z wykonaniem progu i przepławki od dolnej wody przy moście. 5. Wykonanie kanału obiegowego przy ww. moście, w tym przepustu typ P-5/120 oraz przepustozastawki typ PP-1/60. 6. Odmulenie rzeki Wel na odcinku km ok. 22+500÷23+500 w zakresie zapewniającym właściwe powiązanie funkcji rzeki z projektowanymi do budowy lub przebudowy urządzeniami wodnymi. 7. Wykonanie umocnień skarp rzeki w rejonie projektowanych budowli.</t>
  </si>
  <si>
    <t xml:space="preserve">Lorki</t>
  </si>
  <si>
    <t xml:space="preserve">nowomiejski</t>
  </si>
  <si>
    <t xml:space="preserve">N:     53°23'30.02''/53°23'14.07''</t>
  </si>
  <si>
    <t xml:space="preserve">E:   19°44'24.45''/19°44'14.29''</t>
  </si>
  <si>
    <t xml:space="preserve">Odtworzenie – kształtowanie przekroju podłużnego i poprzecznego oraz układu poziomego koryta rzeki Kierwiny, gm. Kiwity, gm. Lidzbark Warmiński, woj. warmińsko – mazurskie</t>
  </si>
  <si>
    <t xml:space="preserve">Celem przedsięwzięcia jest:
1. wykonana regulacji rzeki Kierwiny w czelu uzyskania odpowiedniej przepustowości
koryta, pozwalającej na utrzymywania w dolinie naturalnego reżimu wodnego,
poprzez odmulenie, kształtowanie przekroju podłużnego i poprzecznego oraz układu
poziomego oraz umocnienie koryta rzeki. 2. likwidacji przeszkód zakłócających naturalny reżim wody a mianowicie: - przebudowy budowli komunikacyjnych – przepustów; - likwidacji uszkodzonych rurociągów betonowych; - likwidacji uszkodzonego przepustu kolejowego; - wykonania nowych przepustów pod drogami gruntowymi na odcinkach do tej
pory zarurowanych. 3. wykonania prac pomocniczych niezbędnych do prawidłowej realizacji
przedsięwzięcia: - wykonania budowli tymczasowych (grodzy i kanałów obiegowych) oraz ich rozbiórka po wykonaniu prac; - przebudowy kolidujących sieci uzbrojenia terenu.</t>
  </si>
  <si>
    <t xml:space="preserve">Kierwiny</t>
  </si>
  <si>
    <t xml:space="preserve">Świętnik, Medyny, Kierwiny, Klejdyty</t>
  </si>
  <si>
    <t xml:space="preserve">Kiwity, Lidzbark Warmiński</t>
  </si>
  <si>
    <t xml:space="preserve">lidzbarski</t>
  </si>
  <si>
    <t xml:space="preserve">N:     54°05'10.7''/54°07'42.5''</t>
  </si>
  <si>
    <t xml:space="preserve">E:   20°37'23.8''/20°41'37.0''</t>
  </si>
  <si>
    <t xml:space="preserve">Odtwarzanie – kształtowanie przekroju podłużnego i poprzecznego oraz układu poziomego koryta rzeki Dymer, gm. Biskupiec, woj. warmińsko – mazurskie</t>
  </si>
  <si>
    <t xml:space="preserve">Zadanie obejmuje:
1. Wykonanie robót rozbiórkowych sześciu przepustów (mostów) istniejących. 2. Wykonanie robót odtworzeniowych koryta rzeki wraz z robotami umocnieniowymi. 3. Wykonanie nowych przepustów w miejsce rozebranych.
 ODCINEK I - Rzeka na tym odcinku stanowi główny odprowadzalnik wód ze zmeliorowanych łąk wsi Rzeck i jej podstawową rolą jest odprowadzenie wód z terenów użytkowanych rolniczo, jak również spływających z górnych partii zlewni.
ODCINEK II - Na odcinku miejskim rzeka pełni tu rolę odprowadzalnika wód deszczowych oraz tranzytowo przeprowadza wody z wyżej położonych terenów rolniczych.
ODCINEK III - Rzeka przepływa tu przez grunty wsi Rudziska. Labuszewo i Dymer, użytkowane rolniczo jako łąki i pastwiska a jej podstawową rolą jest odprowadzenie wód z terenów użytkowanych rolniczo.</t>
  </si>
  <si>
    <t xml:space="preserve">Rzeck, Biskupiec Kolonia, Biskupiec, Adamowo,  Rudziska, Labuszewo</t>
  </si>
  <si>
    <t xml:space="preserve">N:     53°50'0.12''/53°52'15.5''</t>
  </si>
  <si>
    <t xml:space="preserve">E:   20°54'20.17''/20°58'23.51''</t>
  </si>
  <si>
    <t xml:space="preserve">Odtworzenie – kształtowanie przekroju podłużnego i poprzecznego oraz układu poziomego koryta rzeki Szkotówki, gm. Kozłowo, woj. warmińsko – mazurskie</t>
  </si>
  <si>
    <t xml:space="preserve">W ramach projektowanego przedsięwzięcia przewiduje się:
1. regulację i wykonanie umocnień koryta rzeki Szkotówka na odcinku od km 0+000 do km 10+517 wraz z zapewnieniem komunikacji wzdłuż cieku; 2. rozbiórkę starego oraz budowę nowego jazu wraz z przepławką dla ryb w postaci bystrza z kamiennymi przegrodami w km 0+164 rzeki Szkotówki; 3. remont jazu w km 4+294 oraz budowę przepławki dla ryb w postaci bystrza z przegrodami kamiennymi w formie by-pass'u na prawym brzegu rzeki Szkotówki; 4. rozbiórkę starego oraz budowę nowego jazu wraz z przepławką dla ryb w postaci bystrza z kamiennymi przegrodami w km 10+517 rzeki Szkotówki.</t>
  </si>
  <si>
    <t xml:space="preserve">Wilamowo, Krasnołąka, Komorniki, Kisiny, Zakrzewo, Kozłowo, Zabłocie Kozłowskie, Sarnowo</t>
  </si>
  <si>
    <t xml:space="preserve">nidzicki</t>
  </si>
  <si>
    <t xml:space="preserve">N:     53°14'18.65''/53°18'30.09''</t>
  </si>
  <si>
    <t xml:space="preserve">E:   20°14'57.83''/20°13'22.48''</t>
  </si>
  <si>
    <t xml:space="preserve">Umocnienie skarpy rzeki Łyny w km 140+975 do km 141+187 w m. Lidzbark Warmiński, woj. warmińsko – mazurskie</t>
  </si>
  <si>
    <t xml:space="preserve">mury oporowe, bulwary, nabrzeża</t>
  </si>
  <si>
    <t xml:space="preserve">W ramach inwestycji przewiduje się:
1. wykonanie opasek brzegowych wzdłuż lewego brzegu rzeki Łyny w km 140+975 do km 141+189 oraz prawego brzegu rzeki Łyny w km 140+975 do km 141+080 wraz z umocnieniem wlotu do istniejącego zbiornika wodnego 2. Wykonanie konstrukcji zabezpieczenia skarpy wraz z systemem odwodnienia skarpy rzeki Łyny, 3. wykonanie 8 wylotów brzegowych (4 otwartych, 4 rurowych) w opaskach brzegowych rzeki Łyny, 4. wykonanie umocnień powierzchniowych w postaci zastosowania mat biodegradowalnych, mat przeciwerozyjnych, zadarnienia 5. odmulenie koryta wzdłuż prawego brzegu rzeki Łyny w km 140+975 do km 141+080 6. wykonanie nasadzeń zielenią wysoką i niską 6. wykonanie kanalizacji deszczowej.</t>
  </si>
  <si>
    <t xml:space="preserve">N:     54°07'33''/54°07'35''</t>
  </si>
  <si>
    <t xml:space="preserve">E:   20°34'17''/20°34'25''</t>
  </si>
  <si>
    <t xml:space="preserve">dz. Nr 177/1, 30/38, 35, 185, 189, 30/35, 33, 30/1 obr. Lidzbark 7</t>
  </si>
  <si>
    <t xml:space="preserve">Przebudowa jazu na rzece Marózce km 0+950 pod mostem drogowym usytuowanym w ciągu drogi krajowej Nr 58 (km 16+204) w m. Kurki, gm. Olsztynek, woj. warmińsko - mazurskie</t>
  </si>
  <si>
    <t xml:space="preserve">Zamierza się wykonanie przebudowy istniejącego jazu na rzece Marózka w km 0+950, dostosowując jego parametry do zmienionej funkcjonalności. W celu zabezpieczenia stałego dopływu wody w czasie wykonywania przebudowy jazu wykonane zostanie dodatkowe ujęcie wody na obiekt stawowy w postaci rurociągu grawitacyjnego.
Do roku 2014, jaz funkcjonował wspólnie z ułożonym na jego przyczółkach i filarze mostem drogowym. W związku ze złym stanem technicznym budowli mostowej oraz jej niewystarczającą nośnością, zarządca drogi postanowił rozdzielić dotychczas połączone ze sobą budowle mostową i jazową. Nowy most drogowy wykonano w konstrukcji samonośnej nie związanej z jazem. W związku z tym wystąpiła konieczność dostosowania pozostawionego jazu do zmienionych parametrów nowego mostu oraz zmienionych zasad współdziałania obu budowli.
</t>
  </si>
  <si>
    <t xml:space="preserve">Marózka</t>
  </si>
  <si>
    <t xml:space="preserve">Kurki</t>
  </si>
  <si>
    <t xml:space="preserve">N:     53°32'12.52''</t>
  </si>
  <si>
    <t xml:space="preserve">E:   20°27'46.08''</t>
  </si>
  <si>
    <t xml:space="preserve">dz. nr 268/4, 934/3 i 79/2 obr. Swaderki</t>
  </si>
  <si>
    <t xml:space="preserve">Przebudowy rurociągu melioracji wodnych podstawowych r-II w Nidzicy na odcinku od ul. Młynarskiej do ul. Kościuszki</t>
  </si>
  <si>
    <t xml:space="preserve">kanały</t>
  </si>
  <si>
    <t xml:space="preserve">W zakresie robot związanych z przebudową rurociągu melioracji wodnych podstawowych r-II w Nidzicy na odcinku od ul. Młynarskiej do ul. Kościuszki przedsięwzięcie obejmuje: − wycinkę kolidujących drzew, − zdjęcie humusu, − demontaż istniejących krawężników i elementów betonowych, − rozbiórkę chodników, − rozbiórkę istniejącej nawierzchni bitumicznej wraz z podbudową, − korytowanie, − wykopy z zabezpieczeniem, demontaż i zamulenie istniejącego rurociągu, − ułożenie nowego rurociągu wraz z jego urządzeniami, − przebudowę kolizji z istniejącym uzbrojeniem podziemnym, − założenie brakujących rur osłonowych i regulacja urządzeń na istniejących sieciach, − zasypanie wykopów i roboty odtworzeniowe, − roboty wykończeniowe i wykonanie oznakowania.</t>
  </si>
  <si>
    <t xml:space="preserve">rurociąg r-II</t>
  </si>
  <si>
    <t xml:space="preserve">N:     5.°21'23,12''/53°21'31,18''</t>
  </si>
  <si>
    <t xml:space="preserve">E:   20°2528,807''/20°25'25,72''</t>
  </si>
  <si>
    <t xml:space="preserve">dz. nr 91; 92; 197/1; 89/2; 193/43; 209/8; 210; 89/3; 193/45, 217 obr. Nidzica 5 (odcinek od ul. Młynarskiej do ul. Kościuszki)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budowle upustowe z przelewami i spustami</t>
  </si>
  <si>
    <t xml:space="preserve">planowana – zapewnione finansowanie</t>
  </si>
  <si>
    <t xml:space="preserve">kanały ulgi</t>
  </si>
  <si>
    <t xml:space="preserve">poldery przeciwpowodziowe</t>
  </si>
  <si>
    <t xml:space="preserve">progi</t>
  </si>
  <si>
    <t xml:space="preserve">przepusty wałowe</t>
  </si>
  <si>
    <t xml:space="preserve">suche zbiorniki przeciwpowodziowe</t>
  </si>
  <si>
    <t xml:space="preserve">śluzy żeglugowe</t>
  </si>
  <si>
    <t xml:space="preserve">wały przeciwpowodziowe</t>
  </si>
  <si>
    <t xml:space="preserve">wały przeciwsztormowe</t>
  </si>
  <si>
    <t xml:space="preserve">wrota przeciwpowodziowe</t>
  </si>
  <si>
    <t xml:space="preserve">wrota przeciwsztormowe</t>
  </si>
  <si>
    <t xml:space="preserve">zapory przeciwrumowiskowe</t>
  </si>
  <si>
    <t xml:space="preserve">żłoby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Times New Roman"/>
      <family val="1"/>
      <charset val="238"/>
    </font>
    <font>
      <vertAlign val="superscript"/>
      <sz val="8"/>
      <color rgb="FF000000"/>
      <name val="Times New Roman"/>
      <family val="1"/>
      <charset val="238"/>
    </font>
    <font>
      <sz val="8"/>
      <name val="Times New Roman"/>
      <family val="1"/>
      <charset val="238"/>
    </font>
    <font>
      <sz val="8"/>
      <color rgb="FF333333"/>
      <name val="Times New Roman"/>
      <family val="1"/>
      <charset val="238"/>
    </font>
    <font>
      <sz val="8"/>
      <color rgb="FF808080"/>
      <name val="Times New Roman"/>
      <family val="1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.zielinska@zmiuw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4"/>
  <sheetViews>
    <sheetView showFormulas="false" showGridLines="true" showRowColHeaders="true" showZeros="true" rightToLeft="false" tabSelected="true" showOutlineSymbols="true" defaultGridColor="true" view="normal" topLeftCell="A80" colorId="64" zoomScale="90" zoomScaleNormal="90" zoomScalePageLayoutView="100" workbookViewId="0">
      <selection pane="topLeft" activeCell="F204" activeCellId="0" sqref="F20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7"/>
    <col collapsed="false" customWidth="true" hidden="false" outlineLevel="0" max="3" min="3" style="0" width="15.13"/>
    <col collapsed="false" customWidth="true" hidden="false" outlineLevel="0" max="4" min="4" style="0" width="42.56"/>
    <col collapsed="false" customWidth="true" hidden="false" outlineLevel="0" max="5" min="5" style="0" width="17.28"/>
    <col collapsed="false" customWidth="true" hidden="false" outlineLevel="0" max="6" min="6" style="0" width="10.71"/>
    <col collapsed="false" customWidth="true" hidden="false" outlineLevel="0" max="7" min="7" style="0" width="11.28"/>
    <col collapsed="false" customWidth="true" hidden="false" outlineLevel="0" max="8" min="8" style="0" width="13.28"/>
    <col collapsed="false" customWidth="true" hidden="false" outlineLevel="0" max="9" min="9" style="0" width="16.7"/>
    <col collapsed="false" customWidth="true" hidden="false" outlineLevel="0" max="10" min="10" style="0" width="15.7"/>
    <col collapsed="false" customWidth="true" hidden="false" outlineLevel="0" max="11" min="11" style="0" width="15.13"/>
    <col collapsed="false" customWidth="true" hidden="false" outlineLevel="0" max="12" min="12" style="0" width="11.56"/>
    <col collapsed="false" customWidth="true" hidden="false" outlineLevel="0" max="13" min="13" style="0" width="30.99"/>
    <col collapsed="false" customWidth="true" hidden="false" outlineLevel="0" max="14" min="14" style="0" width="24.13"/>
    <col collapsed="false" customWidth="true" hidden="false" outlineLevel="0" max="15" min="15" style="0" width="6.99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  <c r="I2" s="3"/>
      <c r="J2" s="3"/>
      <c r="K2" s="3"/>
      <c r="L2" s="3"/>
      <c r="M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4"/>
      <c r="G3" s="3"/>
      <c r="H3" s="3"/>
      <c r="I3" s="3"/>
      <c r="J3" s="3"/>
      <c r="K3" s="3"/>
      <c r="L3" s="3"/>
      <c r="M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2"/>
      <c r="G4" s="3"/>
      <c r="H4" s="3"/>
      <c r="I4" s="3"/>
      <c r="J4" s="3"/>
      <c r="K4" s="3"/>
      <c r="L4" s="3"/>
      <c r="M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4"/>
      <c r="G5" s="3"/>
      <c r="H5" s="3"/>
      <c r="I5" s="3"/>
      <c r="J5" s="3"/>
      <c r="K5" s="3"/>
      <c r="L5" s="3"/>
      <c r="M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2"/>
      <c r="G6" s="3"/>
      <c r="H6" s="3"/>
      <c r="I6" s="3"/>
      <c r="J6" s="3"/>
      <c r="K6" s="3"/>
      <c r="L6" s="3"/>
      <c r="M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4"/>
      <c r="G7" s="3"/>
      <c r="H7" s="3"/>
      <c r="I7" s="3"/>
      <c r="J7" s="3"/>
      <c r="K7" s="3"/>
      <c r="L7" s="3"/>
      <c r="M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2"/>
      <c r="G8" s="3"/>
      <c r="H8" s="3"/>
      <c r="I8" s="3"/>
      <c r="J8" s="3"/>
      <c r="K8" s="3"/>
      <c r="L8" s="3"/>
      <c r="M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4"/>
      <c r="G9" s="3"/>
      <c r="H9" s="3"/>
      <c r="I9" s="3"/>
      <c r="J9" s="3"/>
      <c r="K9" s="3"/>
      <c r="L9" s="3"/>
      <c r="M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2"/>
      <c r="G10" s="3"/>
      <c r="H10" s="3"/>
      <c r="I10" s="3"/>
      <c r="J10" s="3"/>
      <c r="K10" s="3"/>
      <c r="L10" s="3"/>
      <c r="M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5"/>
      <c r="G11" s="3"/>
      <c r="H11" s="3"/>
      <c r="I11" s="3"/>
      <c r="J11" s="3"/>
      <c r="K11" s="3"/>
      <c r="L11" s="3"/>
      <c r="M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2"/>
      <c r="G12" s="3"/>
      <c r="H12" s="3"/>
      <c r="I12" s="3"/>
      <c r="J12" s="3"/>
      <c r="K12" s="3"/>
      <c r="L12" s="3"/>
      <c r="M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4"/>
      <c r="G13" s="6"/>
      <c r="H13" s="6"/>
      <c r="I13" s="6"/>
      <c r="J13" s="6"/>
      <c r="K13" s="6"/>
      <c r="L13" s="6"/>
    </row>
    <row r="14" customFormat="false" ht="12.6" hidden="false" customHeight="true" outlineLevel="0" collapsed="false"/>
    <row r="15" customFormat="false" ht="21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 t="s">
        <v>21</v>
      </c>
      <c r="I16" s="7"/>
      <c r="J16" s="7"/>
      <c r="K16" s="7"/>
      <c r="L16" s="7"/>
      <c r="M16" s="7" t="s">
        <v>22</v>
      </c>
      <c r="N16" s="7"/>
      <c r="O16" s="7" t="s">
        <v>23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/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 t="s">
        <v>30</v>
      </c>
      <c r="O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  <c r="O18" s="8" t="n">
        <v>15</v>
      </c>
    </row>
    <row r="19" customFormat="false" ht="243" hidden="false" customHeight="true" outlineLevel="0" collapsed="false">
      <c r="A19" s="9" t="n">
        <v>1</v>
      </c>
      <c r="B19" s="9" t="s">
        <v>31</v>
      </c>
      <c r="C19" s="9" t="s">
        <v>32</v>
      </c>
      <c r="D19" s="10" t="s">
        <v>33</v>
      </c>
      <c r="E19" s="9" t="s">
        <v>34</v>
      </c>
      <c r="F19" s="9" t="s">
        <v>35</v>
      </c>
      <c r="G19" s="9" t="s">
        <v>36</v>
      </c>
      <c r="H19" s="9" t="s">
        <v>37</v>
      </c>
      <c r="I19" s="9" t="s">
        <v>38</v>
      </c>
      <c r="J19" s="9" t="s">
        <v>38</v>
      </c>
      <c r="K19" s="9" t="s">
        <v>39</v>
      </c>
      <c r="L19" s="9" t="s">
        <v>40</v>
      </c>
      <c r="M19" s="9" t="s">
        <v>41</v>
      </c>
      <c r="N19" s="9"/>
      <c r="O19" s="9" t="s">
        <v>42</v>
      </c>
    </row>
    <row r="20" customFormat="false" ht="181.5" hidden="false" customHeight="true" outlineLevel="0" collapsed="false">
      <c r="A20" s="9" t="n">
        <v>2</v>
      </c>
      <c r="B20" s="9" t="s">
        <v>43</v>
      </c>
      <c r="C20" s="9" t="s">
        <v>44</v>
      </c>
      <c r="D20" s="9" t="s">
        <v>45</v>
      </c>
      <c r="E20" s="9" t="s">
        <v>34</v>
      </c>
      <c r="F20" s="9" t="s">
        <v>46</v>
      </c>
      <c r="G20" s="9" t="s">
        <v>47</v>
      </c>
      <c r="H20" s="9" t="s">
        <v>48</v>
      </c>
      <c r="I20" s="9" t="s">
        <v>49</v>
      </c>
      <c r="J20" s="9" t="s">
        <v>49</v>
      </c>
      <c r="K20" s="9" t="s">
        <v>49</v>
      </c>
      <c r="L20" s="9" t="s">
        <v>40</v>
      </c>
      <c r="M20" s="9" t="s">
        <v>50</v>
      </c>
      <c r="N20" s="9"/>
      <c r="O20" s="9" t="s">
        <v>51</v>
      </c>
    </row>
    <row r="21" customFormat="false" ht="179.25" hidden="false" customHeight="true" outlineLevel="0" collapsed="false">
      <c r="A21" s="9" t="n">
        <v>3</v>
      </c>
      <c r="B21" s="9" t="s">
        <v>52</v>
      </c>
      <c r="C21" s="9" t="s">
        <v>53</v>
      </c>
      <c r="D21" s="9" t="s">
        <v>54</v>
      </c>
      <c r="E21" s="9" t="s">
        <v>34</v>
      </c>
      <c r="F21" s="9" t="s">
        <v>55</v>
      </c>
      <c r="G21" s="9" t="s">
        <v>56</v>
      </c>
      <c r="H21" s="9" t="s">
        <v>57</v>
      </c>
      <c r="I21" s="9" t="s">
        <v>57</v>
      </c>
      <c r="J21" s="9" t="s">
        <v>58</v>
      </c>
      <c r="K21" s="9" t="s">
        <v>59</v>
      </c>
      <c r="L21" s="9" t="s">
        <v>40</v>
      </c>
      <c r="M21" s="9" t="s">
        <v>60</v>
      </c>
      <c r="N21" s="9" t="s">
        <v>61</v>
      </c>
      <c r="O21" s="9" t="s">
        <v>42</v>
      </c>
    </row>
    <row r="22" customFormat="false" ht="307.5" hidden="false" customHeight="true" outlineLevel="0" collapsed="false">
      <c r="A22" s="9" t="n">
        <v>4</v>
      </c>
      <c r="B22" s="9" t="s">
        <v>62</v>
      </c>
      <c r="C22" s="9" t="s">
        <v>63</v>
      </c>
      <c r="D22" s="9" t="s">
        <v>64</v>
      </c>
      <c r="E22" s="9" t="s">
        <v>34</v>
      </c>
      <c r="F22" s="9" t="s">
        <v>65</v>
      </c>
      <c r="G22" s="9" t="s">
        <v>66</v>
      </c>
      <c r="H22" s="9" t="s">
        <v>67</v>
      </c>
      <c r="I22" s="9" t="s">
        <v>68</v>
      </c>
      <c r="J22" s="9" t="s">
        <v>69</v>
      </c>
      <c r="K22" s="9" t="s">
        <v>59</v>
      </c>
      <c r="L22" s="9" t="s">
        <v>40</v>
      </c>
      <c r="M22" s="9" t="s">
        <v>70</v>
      </c>
      <c r="N22" s="9"/>
      <c r="O22" s="9" t="s">
        <v>51</v>
      </c>
    </row>
    <row r="23" customFormat="false" ht="301.5" hidden="false" customHeight="true" outlineLevel="0" collapsed="false">
      <c r="A23" s="11" t="n">
        <v>5</v>
      </c>
      <c r="B23" s="9" t="s">
        <v>71</v>
      </c>
      <c r="C23" s="9" t="s">
        <v>72</v>
      </c>
      <c r="D23" s="10" t="s">
        <v>73</v>
      </c>
      <c r="E23" s="9" t="s">
        <v>34</v>
      </c>
      <c r="F23" s="11" t="s">
        <v>74</v>
      </c>
      <c r="G23" s="11" t="s">
        <v>66</v>
      </c>
      <c r="H23" s="11" t="s">
        <v>67</v>
      </c>
      <c r="I23" s="11" t="s">
        <v>75</v>
      </c>
      <c r="J23" s="11" t="s">
        <v>69</v>
      </c>
      <c r="K23" s="9" t="s">
        <v>59</v>
      </c>
      <c r="L23" s="9" t="s">
        <v>40</v>
      </c>
      <c r="M23" s="11" t="s">
        <v>76</v>
      </c>
      <c r="N23" s="11" t="s">
        <v>77</v>
      </c>
      <c r="O23" s="11" t="s">
        <v>42</v>
      </c>
    </row>
    <row r="24" customFormat="false" ht="56.25" hidden="false" customHeight="false" outlineLevel="0" collapsed="false">
      <c r="A24" s="11" t="n">
        <v>6</v>
      </c>
      <c r="B24" s="9" t="s">
        <v>78</v>
      </c>
      <c r="C24" s="9" t="s">
        <v>44</v>
      </c>
      <c r="D24" s="9" t="s">
        <v>79</v>
      </c>
      <c r="E24" s="9" t="s">
        <v>34</v>
      </c>
      <c r="F24" s="11" t="s">
        <v>80</v>
      </c>
      <c r="G24" s="11" t="s">
        <v>81</v>
      </c>
      <c r="H24" s="11" t="s">
        <v>82</v>
      </c>
      <c r="I24" s="9" t="s">
        <v>83</v>
      </c>
      <c r="J24" s="11" t="s">
        <v>84</v>
      </c>
      <c r="K24" s="11" t="s">
        <v>85</v>
      </c>
      <c r="L24" s="9" t="s">
        <v>40</v>
      </c>
      <c r="M24" s="9" t="s">
        <v>86</v>
      </c>
      <c r="N24" s="11"/>
      <c r="O24" s="11"/>
    </row>
    <row r="25" customFormat="false" ht="56.25" hidden="false" customHeight="false" outlineLevel="0" collapsed="false">
      <c r="A25" s="11" t="n">
        <v>7</v>
      </c>
      <c r="B25" s="9" t="s">
        <v>87</v>
      </c>
      <c r="C25" s="9" t="s">
        <v>88</v>
      </c>
      <c r="D25" s="9" t="s">
        <v>89</v>
      </c>
      <c r="E25" s="9" t="s">
        <v>34</v>
      </c>
      <c r="F25" s="11" t="s">
        <v>90</v>
      </c>
      <c r="G25" s="11" t="s">
        <v>91</v>
      </c>
      <c r="H25" s="11" t="s">
        <v>92</v>
      </c>
      <c r="I25" s="9" t="s">
        <v>93</v>
      </c>
      <c r="J25" s="11" t="s">
        <v>94</v>
      </c>
      <c r="K25" s="11" t="s">
        <v>85</v>
      </c>
      <c r="L25" s="9" t="s">
        <v>40</v>
      </c>
      <c r="M25" s="10" t="s">
        <v>95</v>
      </c>
      <c r="N25" s="9" t="s">
        <v>96</v>
      </c>
      <c r="O25" s="11" t="s">
        <v>42</v>
      </c>
    </row>
    <row r="26" customFormat="false" ht="192" hidden="false" customHeight="true" outlineLevel="0" collapsed="false">
      <c r="A26" s="11" t="n">
        <v>8</v>
      </c>
      <c r="B26" s="9" t="s">
        <v>97</v>
      </c>
      <c r="C26" s="9" t="s">
        <v>44</v>
      </c>
      <c r="D26" s="9" t="s">
        <v>98</v>
      </c>
      <c r="E26" s="9" t="s">
        <v>34</v>
      </c>
      <c r="F26" s="11" t="s">
        <v>99</v>
      </c>
      <c r="G26" s="11" t="s">
        <v>100</v>
      </c>
      <c r="H26" s="11" t="s">
        <v>101</v>
      </c>
      <c r="I26" s="9" t="s">
        <v>102</v>
      </c>
      <c r="J26" s="11" t="s">
        <v>103</v>
      </c>
      <c r="K26" s="11" t="s">
        <v>104</v>
      </c>
      <c r="L26" s="9" t="s">
        <v>40</v>
      </c>
      <c r="M26" s="9" t="s">
        <v>105</v>
      </c>
      <c r="N26" s="11"/>
      <c r="O26" s="11" t="s">
        <v>42</v>
      </c>
    </row>
    <row r="27" customFormat="false" ht="192" hidden="false" customHeight="true" outlineLevel="0" collapsed="false">
      <c r="A27" s="11" t="n">
        <v>9</v>
      </c>
      <c r="B27" s="9" t="s">
        <v>106</v>
      </c>
      <c r="C27" s="11" t="s">
        <v>107</v>
      </c>
      <c r="D27" s="9" t="s">
        <v>108</v>
      </c>
      <c r="E27" s="9" t="s">
        <v>34</v>
      </c>
      <c r="F27" s="11" t="s">
        <v>109</v>
      </c>
      <c r="G27" s="11" t="s">
        <v>100</v>
      </c>
      <c r="H27" s="11" t="s">
        <v>110</v>
      </c>
      <c r="I27" s="11" t="s">
        <v>111</v>
      </c>
      <c r="J27" s="11" t="s">
        <v>112</v>
      </c>
      <c r="K27" s="9" t="s">
        <v>113</v>
      </c>
      <c r="L27" s="9" t="s">
        <v>40</v>
      </c>
      <c r="M27" s="9" t="s">
        <v>114</v>
      </c>
      <c r="N27" s="11" t="s">
        <v>115</v>
      </c>
      <c r="O27" s="11" t="s">
        <v>116</v>
      </c>
    </row>
    <row r="28" customFormat="false" ht="146.25" hidden="false" customHeight="false" outlineLevel="0" collapsed="false">
      <c r="A28" s="11" t="n">
        <v>10</v>
      </c>
      <c r="B28" s="9" t="s">
        <v>117</v>
      </c>
      <c r="C28" s="9" t="s">
        <v>44</v>
      </c>
      <c r="D28" s="9" t="s">
        <v>118</v>
      </c>
      <c r="E28" s="9" t="s">
        <v>34</v>
      </c>
      <c r="F28" s="11" t="s">
        <v>119</v>
      </c>
      <c r="G28" s="11" t="s">
        <v>100</v>
      </c>
      <c r="H28" s="11" t="s">
        <v>120</v>
      </c>
      <c r="I28" s="11" t="s">
        <v>121</v>
      </c>
      <c r="J28" s="11" t="s">
        <v>122</v>
      </c>
      <c r="K28" s="11" t="s">
        <v>123</v>
      </c>
      <c r="L28" s="9" t="s">
        <v>40</v>
      </c>
      <c r="M28" s="11" t="s">
        <v>124</v>
      </c>
      <c r="N28" s="11" t="s">
        <v>125</v>
      </c>
      <c r="O28" s="11"/>
    </row>
    <row r="29" customFormat="false" ht="78.75" hidden="false" customHeight="false" outlineLevel="0" collapsed="false">
      <c r="A29" s="11" t="n">
        <v>11</v>
      </c>
      <c r="B29" s="9" t="s">
        <v>126</v>
      </c>
      <c r="C29" s="9" t="s">
        <v>44</v>
      </c>
      <c r="D29" s="10" t="s">
        <v>127</v>
      </c>
      <c r="E29" s="9" t="s">
        <v>34</v>
      </c>
      <c r="F29" s="11" t="s">
        <v>128</v>
      </c>
      <c r="G29" s="11" t="s">
        <v>100</v>
      </c>
      <c r="H29" s="9" t="s">
        <v>129</v>
      </c>
      <c r="I29" s="11" t="s">
        <v>121</v>
      </c>
      <c r="J29" s="11" t="s">
        <v>122</v>
      </c>
      <c r="K29" s="11" t="s">
        <v>123</v>
      </c>
      <c r="L29" s="9" t="s">
        <v>40</v>
      </c>
      <c r="M29" s="11" t="s">
        <v>130</v>
      </c>
      <c r="N29" s="11" t="s">
        <v>131</v>
      </c>
      <c r="O29" s="11" t="s">
        <v>42</v>
      </c>
    </row>
    <row r="30" customFormat="false" ht="146.25" hidden="false" customHeight="false" outlineLevel="0" collapsed="false">
      <c r="A30" s="12" t="n">
        <v>12</v>
      </c>
      <c r="B30" s="9" t="s">
        <v>132</v>
      </c>
      <c r="C30" s="9" t="s">
        <v>133</v>
      </c>
      <c r="D30" s="9" t="s">
        <v>134</v>
      </c>
      <c r="E30" s="9" t="s">
        <v>34</v>
      </c>
      <c r="F30" s="11" t="s">
        <v>135</v>
      </c>
      <c r="G30" s="11" t="s">
        <v>136</v>
      </c>
      <c r="H30" s="11" t="s">
        <v>137</v>
      </c>
      <c r="I30" s="9" t="s">
        <v>138</v>
      </c>
      <c r="J30" s="11" t="s">
        <v>139</v>
      </c>
      <c r="K30" s="11" t="s">
        <v>140</v>
      </c>
      <c r="L30" s="9" t="s">
        <v>40</v>
      </c>
      <c r="M30" s="11" t="s">
        <v>141</v>
      </c>
      <c r="N30" s="11" t="s">
        <v>142</v>
      </c>
      <c r="O30" s="11" t="s">
        <v>42</v>
      </c>
    </row>
    <row r="31" customFormat="false" ht="101.25" hidden="false" customHeight="false" outlineLevel="0" collapsed="false">
      <c r="A31" s="11" t="n">
        <v>13</v>
      </c>
      <c r="B31" s="9" t="s">
        <v>143</v>
      </c>
      <c r="C31" s="9" t="s">
        <v>44</v>
      </c>
      <c r="D31" s="10" t="s">
        <v>144</v>
      </c>
      <c r="E31" s="9" t="s">
        <v>34</v>
      </c>
      <c r="F31" s="11" t="s">
        <v>145</v>
      </c>
      <c r="G31" s="11" t="s">
        <v>66</v>
      </c>
      <c r="H31" s="11" t="s">
        <v>146</v>
      </c>
      <c r="I31" s="11" t="s">
        <v>147</v>
      </c>
      <c r="J31" s="11" t="s">
        <v>146</v>
      </c>
      <c r="K31" s="11" t="s">
        <v>140</v>
      </c>
      <c r="L31" s="9" t="s">
        <v>40</v>
      </c>
      <c r="M31" s="11" t="s">
        <v>148</v>
      </c>
      <c r="N31" s="11" t="s">
        <v>149</v>
      </c>
      <c r="O31" s="11" t="s">
        <v>42</v>
      </c>
    </row>
    <row r="32" customFormat="false" ht="123.75" hidden="false" customHeight="false" outlineLevel="0" collapsed="false">
      <c r="A32" s="11" t="n">
        <v>14</v>
      </c>
      <c r="B32" s="9" t="s">
        <v>150</v>
      </c>
      <c r="C32" s="9" t="s">
        <v>151</v>
      </c>
      <c r="D32" s="9" t="s">
        <v>152</v>
      </c>
      <c r="E32" s="9" t="s">
        <v>34</v>
      </c>
      <c r="F32" s="11" t="s">
        <v>153</v>
      </c>
      <c r="G32" s="11" t="s">
        <v>154</v>
      </c>
      <c r="H32" s="11" t="s">
        <v>155</v>
      </c>
      <c r="I32" s="11" t="s">
        <v>156</v>
      </c>
      <c r="J32" s="11" t="s">
        <v>156</v>
      </c>
      <c r="K32" s="11" t="s">
        <v>157</v>
      </c>
      <c r="L32" s="9" t="s">
        <v>40</v>
      </c>
      <c r="M32" s="11" t="s">
        <v>158</v>
      </c>
      <c r="N32" s="11" t="s">
        <v>159</v>
      </c>
      <c r="O32" s="11" t="s">
        <v>42</v>
      </c>
    </row>
    <row r="33" customFormat="false" ht="45" hidden="false" customHeight="false" outlineLevel="0" collapsed="false">
      <c r="A33" s="11" t="n">
        <v>15</v>
      </c>
      <c r="B33" s="9" t="s">
        <v>160</v>
      </c>
      <c r="C33" s="9" t="s">
        <v>44</v>
      </c>
      <c r="D33" s="9" t="s">
        <v>161</v>
      </c>
      <c r="E33" s="9" t="s">
        <v>34</v>
      </c>
      <c r="F33" s="11" t="n">
        <v>5.2013</v>
      </c>
      <c r="G33" s="11" t="s">
        <v>36</v>
      </c>
      <c r="H33" s="11" t="s">
        <v>162</v>
      </c>
      <c r="I33" s="11" t="s">
        <v>163</v>
      </c>
      <c r="J33" s="11" t="s">
        <v>164</v>
      </c>
      <c r="K33" s="11" t="s">
        <v>165</v>
      </c>
      <c r="L33" s="9" t="s">
        <v>40</v>
      </c>
      <c r="M33" s="11" t="s">
        <v>166</v>
      </c>
      <c r="N33" s="11" t="s">
        <v>167</v>
      </c>
      <c r="O33" s="11" t="s">
        <v>51</v>
      </c>
    </row>
    <row r="34" customFormat="false" ht="112.5" hidden="false" customHeight="false" outlineLevel="0" collapsed="false">
      <c r="A34" s="11" t="n">
        <v>16</v>
      </c>
      <c r="B34" s="9" t="s">
        <v>168</v>
      </c>
      <c r="C34" s="9" t="s">
        <v>44</v>
      </c>
      <c r="D34" s="10" t="s">
        <v>169</v>
      </c>
      <c r="E34" s="9" t="s">
        <v>34</v>
      </c>
      <c r="F34" s="11" t="s">
        <v>170</v>
      </c>
      <c r="G34" s="11" t="s">
        <v>36</v>
      </c>
      <c r="H34" s="11" t="s">
        <v>171</v>
      </c>
      <c r="I34" s="11" t="s">
        <v>172</v>
      </c>
      <c r="J34" s="11" t="s">
        <v>173</v>
      </c>
      <c r="K34" s="11" t="s">
        <v>157</v>
      </c>
      <c r="L34" s="9" t="s">
        <v>40</v>
      </c>
      <c r="M34" s="9" t="s">
        <v>174</v>
      </c>
      <c r="N34" s="11"/>
      <c r="O34" s="11"/>
    </row>
    <row r="35" customFormat="false" ht="108.75" hidden="false" customHeight="true" outlineLevel="0" collapsed="false">
      <c r="A35" s="11" t="n">
        <v>17</v>
      </c>
      <c r="B35" s="9" t="s">
        <v>175</v>
      </c>
      <c r="C35" s="9" t="s">
        <v>176</v>
      </c>
      <c r="D35" s="9" t="s">
        <v>177</v>
      </c>
      <c r="E35" s="9" t="s">
        <v>34</v>
      </c>
      <c r="F35" s="11" t="s">
        <v>178</v>
      </c>
      <c r="G35" s="11" t="s">
        <v>36</v>
      </c>
      <c r="H35" s="11" t="s">
        <v>179</v>
      </c>
      <c r="I35" s="11" t="s">
        <v>180</v>
      </c>
      <c r="J35" s="11" t="s">
        <v>181</v>
      </c>
      <c r="K35" s="11" t="s">
        <v>157</v>
      </c>
      <c r="L35" s="9" t="s">
        <v>40</v>
      </c>
      <c r="M35" s="11" t="s">
        <v>182</v>
      </c>
      <c r="N35" s="11"/>
      <c r="O35" s="11"/>
    </row>
    <row r="36" customFormat="false" ht="45" hidden="false" customHeight="false" outlineLevel="0" collapsed="false">
      <c r="A36" s="11" t="n">
        <v>18</v>
      </c>
      <c r="B36" s="9" t="s">
        <v>183</v>
      </c>
      <c r="C36" s="9" t="s">
        <v>72</v>
      </c>
      <c r="D36" s="9" t="s">
        <v>184</v>
      </c>
      <c r="E36" s="9" t="s">
        <v>34</v>
      </c>
      <c r="F36" s="11" t="s">
        <v>185</v>
      </c>
      <c r="G36" s="11" t="s">
        <v>100</v>
      </c>
      <c r="H36" s="11" t="s">
        <v>186</v>
      </c>
      <c r="I36" s="11" t="s">
        <v>181</v>
      </c>
      <c r="J36" s="11" t="s">
        <v>181</v>
      </c>
      <c r="K36" s="11" t="s">
        <v>157</v>
      </c>
      <c r="L36" s="9" t="s">
        <v>40</v>
      </c>
      <c r="M36" s="9" t="s">
        <v>187</v>
      </c>
      <c r="N36" s="11" t="s">
        <v>188</v>
      </c>
      <c r="O36" s="11" t="s">
        <v>42</v>
      </c>
    </row>
    <row r="37" customFormat="false" ht="78.75" hidden="false" customHeight="false" outlineLevel="0" collapsed="false">
      <c r="A37" s="11" t="n">
        <v>19</v>
      </c>
      <c r="B37" s="9" t="s">
        <v>189</v>
      </c>
      <c r="C37" s="9" t="s">
        <v>72</v>
      </c>
      <c r="D37" s="10" t="s">
        <v>190</v>
      </c>
      <c r="E37" s="9" t="s">
        <v>34</v>
      </c>
      <c r="F37" s="11" t="s">
        <v>191</v>
      </c>
      <c r="G37" s="11" t="s">
        <v>100</v>
      </c>
      <c r="H37" s="11" t="s">
        <v>192</v>
      </c>
      <c r="I37" s="11" t="s">
        <v>193</v>
      </c>
      <c r="J37" s="11" t="s">
        <v>181</v>
      </c>
      <c r="K37" s="11" t="s">
        <v>157</v>
      </c>
      <c r="L37" s="9" t="s">
        <v>40</v>
      </c>
      <c r="M37" s="11" t="s">
        <v>194</v>
      </c>
      <c r="N37" s="11" t="s">
        <v>195</v>
      </c>
      <c r="O37" s="11" t="s">
        <v>42</v>
      </c>
    </row>
    <row r="38" customFormat="false" ht="67.5" hidden="false" customHeight="false" outlineLevel="0" collapsed="false">
      <c r="A38" s="11" t="n">
        <v>20</v>
      </c>
      <c r="B38" s="9" t="s">
        <v>196</v>
      </c>
      <c r="C38" s="9" t="s">
        <v>197</v>
      </c>
      <c r="D38" s="9" t="s">
        <v>198</v>
      </c>
      <c r="E38" s="9" t="s">
        <v>34</v>
      </c>
      <c r="F38" s="11" t="s">
        <v>46</v>
      </c>
      <c r="G38" s="11" t="s">
        <v>199</v>
      </c>
      <c r="H38" s="11" t="s">
        <v>200</v>
      </c>
      <c r="I38" s="11" t="s">
        <v>201</v>
      </c>
      <c r="J38" s="11" t="s">
        <v>201</v>
      </c>
      <c r="K38" s="11" t="s">
        <v>201</v>
      </c>
      <c r="L38" s="9" t="s">
        <v>40</v>
      </c>
      <c r="M38" s="9" t="s">
        <v>202</v>
      </c>
      <c r="N38" s="11"/>
      <c r="O38" s="11"/>
    </row>
    <row r="39" customFormat="false" ht="123.75" hidden="false" customHeight="false" outlineLevel="0" collapsed="false">
      <c r="A39" s="11" t="n">
        <v>21</v>
      </c>
      <c r="B39" s="9" t="s">
        <v>203</v>
      </c>
      <c r="C39" s="9" t="s">
        <v>44</v>
      </c>
      <c r="D39" s="10" t="s">
        <v>204</v>
      </c>
      <c r="E39" s="9" t="s">
        <v>34</v>
      </c>
      <c r="F39" s="11" t="s">
        <v>90</v>
      </c>
      <c r="G39" s="11" t="s">
        <v>91</v>
      </c>
      <c r="H39" s="11" t="s">
        <v>205</v>
      </c>
      <c r="I39" s="11" t="s">
        <v>206</v>
      </c>
      <c r="J39" s="11" t="s">
        <v>206</v>
      </c>
      <c r="K39" s="11" t="s">
        <v>207</v>
      </c>
      <c r="L39" s="9" t="s">
        <v>40</v>
      </c>
      <c r="M39" s="11" t="s">
        <v>208</v>
      </c>
      <c r="N39" s="11" t="s">
        <v>209</v>
      </c>
      <c r="O39" s="11" t="s">
        <v>116</v>
      </c>
    </row>
    <row r="40" customFormat="false" ht="123.75" hidden="false" customHeight="false" outlineLevel="0" collapsed="false">
      <c r="A40" s="11" t="n">
        <v>22</v>
      </c>
      <c r="B40" s="9" t="s">
        <v>210</v>
      </c>
      <c r="C40" s="9" t="s">
        <v>44</v>
      </c>
      <c r="D40" s="9" t="s">
        <v>211</v>
      </c>
      <c r="E40" s="9" t="s">
        <v>34</v>
      </c>
      <c r="F40" s="11" t="s">
        <v>90</v>
      </c>
      <c r="G40" s="11" t="s">
        <v>212</v>
      </c>
      <c r="H40" s="11" t="s">
        <v>213</v>
      </c>
      <c r="I40" s="11" t="s">
        <v>214</v>
      </c>
      <c r="J40" s="11" t="s">
        <v>215</v>
      </c>
      <c r="K40" s="11" t="s">
        <v>207</v>
      </c>
      <c r="L40" s="9" t="s">
        <v>40</v>
      </c>
      <c r="M40" s="11" t="s">
        <v>216</v>
      </c>
      <c r="N40" s="11" t="s">
        <v>217</v>
      </c>
      <c r="O40" s="11" t="s">
        <v>116</v>
      </c>
    </row>
    <row r="41" customFormat="false" ht="123.75" hidden="false" customHeight="false" outlineLevel="0" collapsed="false">
      <c r="A41" s="12" t="n">
        <v>23</v>
      </c>
      <c r="B41" s="9" t="s">
        <v>218</v>
      </c>
      <c r="C41" s="9" t="s">
        <v>44</v>
      </c>
      <c r="D41" s="9" t="s">
        <v>219</v>
      </c>
      <c r="E41" s="9" t="s">
        <v>34</v>
      </c>
      <c r="F41" s="11" t="s">
        <v>220</v>
      </c>
      <c r="G41" s="11" t="s">
        <v>221</v>
      </c>
      <c r="H41" s="11" t="s">
        <v>222</v>
      </c>
      <c r="I41" s="11" t="s">
        <v>223</v>
      </c>
      <c r="J41" s="11" t="s">
        <v>224</v>
      </c>
      <c r="K41" s="11" t="s">
        <v>225</v>
      </c>
      <c r="L41" s="9" t="s">
        <v>40</v>
      </c>
      <c r="M41" s="11" t="s">
        <v>226</v>
      </c>
      <c r="N41" s="11"/>
      <c r="O41" s="11"/>
    </row>
    <row r="42" customFormat="false" ht="45" hidden="false" customHeight="false" outlineLevel="0" collapsed="false">
      <c r="A42" s="12" t="n">
        <v>24</v>
      </c>
      <c r="B42" s="9" t="s">
        <v>227</v>
      </c>
      <c r="C42" s="11" t="s">
        <v>133</v>
      </c>
      <c r="D42" s="10" t="s">
        <v>228</v>
      </c>
      <c r="E42" s="9" t="s">
        <v>34</v>
      </c>
      <c r="F42" s="11" t="s">
        <v>229</v>
      </c>
      <c r="G42" s="11" t="s">
        <v>66</v>
      </c>
      <c r="H42" s="11" t="s">
        <v>230</v>
      </c>
      <c r="I42" s="11" t="s">
        <v>231</v>
      </c>
      <c r="J42" s="11" t="s">
        <v>232</v>
      </c>
      <c r="K42" s="11" t="s">
        <v>225</v>
      </c>
      <c r="L42" s="9" t="s">
        <v>40</v>
      </c>
      <c r="M42" s="11" t="s">
        <v>233</v>
      </c>
      <c r="N42" s="11" t="s">
        <v>234</v>
      </c>
      <c r="O42" s="11" t="s">
        <v>42</v>
      </c>
    </row>
    <row r="43" customFormat="false" ht="88.5" hidden="false" customHeight="true" outlineLevel="0" collapsed="false">
      <c r="A43" s="12" t="n">
        <v>25</v>
      </c>
      <c r="B43" s="9" t="s">
        <v>235</v>
      </c>
      <c r="C43" s="11" t="s">
        <v>133</v>
      </c>
      <c r="D43" s="9" t="s">
        <v>236</v>
      </c>
      <c r="E43" s="9" t="s">
        <v>34</v>
      </c>
      <c r="F43" s="11" t="s">
        <v>237</v>
      </c>
      <c r="G43" s="11" t="s">
        <v>238</v>
      </c>
      <c r="H43" s="11" t="s">
        <v>239</v>
      </c>
      <c r="I43" s="11" t="s">
        <v>240</v>
      </c>
      <c r="J43" s="11" t="s">
        <v>232</v>
      </c>
      <c r="K43" s="11" t="s">
        <v>225</v>
      </c>
      <c r="L43" s="9" t="s">
        <v>40</v>
      </c>
      <c r="M43" s="11" t="s">
        <v>241</v>
      </c>
      <c r="N43" s="11" t="s">
        <v>242</v>
      </c>
      <c r="O43" s="11" t="s">
        <v>42</v>
      </c>
    </row>
    <row r="44" customFormat="false" ht="67.5" hidden="false" customHeight="false" outlineLevel="0" collapsed="false">
      <c r="A44" s="12" t="n">
        <v>26</v>
      </c>
      <c r="B44" s="9" t="s">
        <v>243</v>
      </c>
      <c r="C44" s="9" t="s">
        <v>44</v>
      </c>
      <c r="D44" s="9" t="s">
        <v>244</v>
      </c>
      <c r="E44" s="9" t="s">
        <v>34</v>
      </c>
      <c r="F44" s="11" t="s">
        <v>245</v>
      </c>
      <c r="G44" s="11" t="s">
        <v>100</v>
      </c>
      <c r="H44" s="11" t="s">
        <v>246</v>
      </c>
      <c r="I44" s="9" t="s">
        <v>247</v>
      </c>
      <c r="J44" s="11" t="s">
        <v>248</v>
      </c>
      <c r="K44" s="11" t="s">
        <v>249</v>
      </c>
      <c r="L44" s="9" t="s">
        <v>40</v>
      </c>
      <c r="M44" s="11" t="s">
        <v>250</v>
      </c>
      <c r="N44" s="11" t="s">
        <v>251</v>
      </c>
      <c r="O44" s="11" t="s">
        <v>42</v>
      </c>
    </row>
    <row r="45" customFormat="false" ht="33.75" hidden="false" customHeight="false" outlineLevel="0" collapsed="false">
      <c r="A45" s="12" t="n">
        <v>27</v>
      </c>
      <c r="B45" s="9" t="s">
        <v>252</v>
      </c>
      <c r="C45" s="11" t="s">
        <v>133</v>
      </c>
      <c r="D45" s="9" t="s">
        <v>253</v>
      </c>
      <c r="E45" s="9" t="s">
        <v>34</v>
      </c>
      <c r="F45" s="11" t="s">
        <v>254</v>
      </c>
      <c r="G45" s="11" t="s">
        <v>255</v>
      </c>
      <c r="H45" s="11" t="s">
        <v>256</v>
      </c>
      <c r="I45" s="11" t="s">
        <v>257</v>
      </c>
      <c r="J45" s="11" t="s">
        <v>257</v>
      </c>
      <c r="K45" s="11" t="s">
        <v>249</v>
      </c>
      <c r="L45" s="9" t="s">
        <v>40</v>
      </c>
      <c r="M45" s="11" t="s">
        <v>258</v>
      </c>
      <c r="N45" s="11" t="s">
        <v>259</v>
      </c>
      <c r="O45" s="11" t="s">
        <v>42</v>
      </c>
    </row>
    <row r="46" customFormat="false" ht="236.25" hidden="false" customHeight="true" outlineLevel="0" collapsed="false">
      <c r="A46" s="12" t="n">
        <v>28</v>
      </c>
      <c r="B46" s="9" t="s">
        <v>260</v>
      </c>
      <c r="C46" s="9" t="s">
        <v>44</v>
      </c>
      <c r="D46" s="10" t="s">
        <v>261</v>
      </c>
      <c r="E46" s="9" t="s">
        <v>34</v>
      </c>
      <c r="F46" s="11" t="s">
        <v>262</v>
      </c>
      <c r="G46" s="11" t="s">
        <v>91</v>
      </c>
      <c r="H46" s="11" t="s">
        <v>263</v>
      </c>
      <c r="I46" s="9" t="s">
        <v>264</v>
      </c>
      <c r="J46" s="11" t="s">
        <v>257</v>
      </c>
      <c r="K46" s="11" t="s">
        <v>249</v>
      </c>
      <c r="L46" s="9" t="s">
        <v>40</v>
      </c>
      <c r="M46" s="11" t="s">
        <v>265</v>
      </c>
      <c r="N46" s="11" t="s">
        <v>266</v>
      </c>
      <c r="O46" s="11"/>
    </row>
    <row r="47" customFormat="false" ht="33.75" hidden="false" customHeight="false" outlineLevel="0" collapsed="false">
      <c r="A47" s="12" t="n">
        <v>29</v>
      </c>
      <c r="B47" s="9" t="s">
        <v>267</v>
      </c>
      <c r="C47" s="11" t="s">
        <v>133</v>
      </c>
      <c r="D47" s="9" t="s">
        <v>268</v>
      </c>
      <c r="E47" s="9" t="s">
        <v>34</v>
      </c>
      <c r="F47" s="11" t="s">
        <v>269</v>
      </c>
      <c r="G47" s="11" t="s">
        <v>270</v>
      </c>
      <c r="H47" s="11" t="s">
        <v>271</v>
      </c>
      <c r="I47" s="11" t="s">
        <v>272</v>
      </c>
      <c r="J47" s="11" t="s">
        <v>273</v>
      </c>
      <c r="K47" s="11" t="s">
        <v>157</v>
      </c>
      <c r="L47" s="9" t="s">
        <v>40</v>
      </c>
      <c r="M47" s="9" t="s">
        <v>274</v>
      </c>
      <c r="N47" s="11"/>
      <c r="O47" s="11"/>
    </row>
    <row r="48" customFormat="false" ht="45" hidden="false" customHeight="false" outlineLevel="0" collapsed="false">
      <c r="A48" s="12" t="n">
        <v>30</v>
      </c>
      <c r="B48" s="9" t="s">
        <v>275</v>
      </c>
      <c r="C48" s="9" t="s">
        <v>44</v>
      </c>
      <c r="D48" s="11"/>
      <c r="E48" s="9" t="s">
        <v>34</v>
      </c>
      <c r="F48" s="13" t="s">
        <v>276</v>
      </c>
      <c r="G48" s="13" t="s">
        <v>277</v>
      </c>
      <c r="H48" s="11" t="s">
        <v>278</v>
      </c>
      <c r="I48" s="11" t="s">
        <v>279</v>
      </c>
      <c r="J48" s="11" t="s">
        <v>280</v>
      </c>
      <c r="K48" s="11" t="s">
        <v>104</v>
      </c>
      <c r="L48" s="9" t="s">
        <v>40</v>
      </c>
      <c r="M48" s="11" t="s">
        <v>281</v>
      </c>
      <c r="N48" s="11"/>
      <c r="O48" s="11"/>
    </row>
    <row r="49" customFormat="false" ht="90" hidden="false" customHeight="false" outlineLevel="0" collapsed="false">
      <c r="A49" s="12" t="n">
        <v>31</v>
      </c>
      <c r="B49" s="9" t="s">
        <v>282</v>
      </c>
      <c r="C49" s="9" t="s">
        <v>283</v>
      </c>
      <c r="D49" s="9" t="s">
        <v>284</v>
      </c>
      <c r="E49" s="9" t="s">
        <v>34</v>
      </c>
      <c r="F49" s="11" t="s">
        <v>285</v>
      </c>
      <c r="G49" s="11" t="s">
        <v>286</v>
      </c>
      <c r="H49" s="11" t="s">
        <v>287</v>
      </c>
      <c r="I49" s="11" t="s">
        <v>288</v>
      </c>
      <c r="J49" s="11" t="s">
        <v>289</v>
      </c>
      <c r="K49" s="11" t="s">
        <v>290</v>
      </c>
      <c r="L49" s="9" t="s">
        <v>40</v>
      </c>
      <c r="M49" s="9" t="s">
        <v>291</v>
      </c>
      <c r="N49" s="11"/>
      <c r="O49" s="11"/>
    </row>
    <row r="50" customFormat="false" ht="45" hidden="false" customHeight="false" outlineLevel="0" collapsed="false">
      <c r="A50" s="11" t="n">
        <v>32</v>
      </c>
      <c r="B50" s="9" t="s">
        <v>292</v>
      </c>
      <c r="C50" s="9" t="s">
        <v>293</v>
      </c>
      <c r="D50" s="9" t="s">
        <v>294</v>
      </c>
      <c r="E50" s="9" t="s">
        <v>34</v>
      </c>
      <c r="F50" s="13" t="s">
        <v>295</v>
      </c>
      <c r="G50" s="13" t="s">
        <v>296</v>
      </c>
      <c r="H50" s="11" t="s">
        <v>48</v>
      </c>
      <c r="I50" s="11" t="s">
        <v>181</v>
      </c>
      <c r="J50" s="11" t="s">
        <v>181</v>
      </c>
      <c r="K50" s="11" t="s">
        <v>157</v>
      </c>
      <c r="L50" s="9" t="s">
        <v>40</v>
      </c>
      <c r="M50" s="9" t="s">
        <v>297</v>
      </c>
      <c r="N50" s="11"/>
      <c r="O50" s="11"/>
    </row>
    <row r="51" customFormat="false" ht="67.5" hidden="false" customHeight="false" outlineLevel="0" collapsed="false">
      <c r="A51" s="11" t="n">
        <v>33</v>
      </c>
      <c r="B51" s="9" t="s">
        <v>298</v>
      </c>
      <c r="C51" s="9" t="s">
        <v>299</v>
      </c>
      <c r="D51" s="10" t="s">
        <v>300</v>
      </c>
      <c r="E51" s="9" t="s">
        <v>34</v>
      </c>
      <c r="F51" s="13" t="s">
        <v>301</v>
      </c>
      <c r="G51" s="13" t="s">
        <v>302</v>
      </c>
      <c r="H51" s="11" t="s">
        <v>303</v>
      </c>
      <c r="I51" s="11" t="s">
        <v>304</v>
      </c>
      <c r="J51" s="11" t="s">
        <v>215</v>
      </c>
      <c r="K51" s="11" t="s">
        <v>207</v>
      </c>
      <c r="L51" s="9" t="s">
        <v>40</v>
      </c>
      <c r="M51" s="14" t="s">
        <v>305</v>
      </c>
      <c r="N51" s="11"/>
      <c r="O51" s="11"/>
    </row>
    <row r="52" customFormat="false" ht="60.75" hidden="false" customHeight="true" outlineLevel="0" collapsed="false">
      <c r="A52" s="11" t="n">
        <v>34</v>
      </c>
      <c r="B52" s="9" t="s">
        <v>306</v>
      </c>
      <c r="C52" s="9" t="s">
        <v>133</v>
      </c>
      <c r="D52" s="9" t="s">
        <v>307</v>
      </c>
      <c r="E52" s="9" t="s">
        <v>34</v>
      </c>
      <c r="F52" s="11" t="s">
        <v>269</v>
      </c>
      <c r="G52" s="11" t="s">
        <v>308</v>
      </c>
      <c r="H52" s="11" t="s">
        <v>271</v>
      </c>
      <c r="I52" s="11" t="s">
        <v>309</v>
      </c>
      <c r="J52" s="11" t="s">
        <v>273</v>
      </c>
      <c r="K52" s="11" t="s">
        <v>157</v>
      </c>
      <c r="L52" s="9" t="s">
        <v>40</v>
      </c>
      <c r="M52" s="9" t="s">
        <v>310</v>
      </c>
      <c r="N52" s="11"/>
      <c r="O52" s="11"/>
    </row>
    <row r="53" customFormat="false" ht="56.25" hidden="false" customHeight="false" outlineLevel="0" collapsed="false">
      <c r="A53" s="11" t="n">
        <v>35</v>
      </c>
      <c r="B53" s="9" t="s">
        <v>311</v>
      </c>
      <c r="C53" s="9" t="s">
        <v>293</v>
      </c>
      <c r="D53" s="9" t="s">
        <v>312</v>
      </c>
      <c r="E53" s="9" t="s">
        <v>34</v>
      </c>
      <c r="F53" s="13" t="s">
        <v>313</v>
      </c>
      <c r="G53" s="13" t="s">
        <v>314</v>
      </c>
      <c r="H53" s="11" t="s">
        <v>48</v>
      </c>
      <c r="I53" s="11" t="s">
        <v>315</v>
      </c>
      <c r="J53" s="11" t="s">
        <v>316</v>
      </c>
      <c r="K53" s="11" t="s">
        <v>39</v>
      </c>
      <c r="L53" s="9" t="s">
        <v>40</v>
      </c>
      <c r="M53" s="9" t="s">
        <v>317</v>
      </c>
      <c r="N53" s="11"/>
      <c r="O53" s="11"/>
    </row>
    <row r="54" customFormat="false" ht="33.75" hidden="false" customHeight="false" outlineLevel="0" collapsed="false">
      <c r="A54" s="11" t="n">
        <v>36</v>
      </c>
      <c r="B54" s="9" t="s">
        <v>318</v>
      </c>
      <c r="C54" s="9" t="s">
        <v>319</v>
      </c>
      <c r="D54" s="10" t="s">
        <v>320</v>
      </c>
      <c r="E54" s="9" t="s">
        <v>34</v>
      </c>
      <c r="F54" s="13" t="s">
        <v>321</v>
      </c>
      <c r="G54" s="13" t="s">
        <v>322</v>
      </c>
      <c r="H54" s="11" t="s">
        <v>323</v>
      </c>
      <c r="I54" s="11" t="s">
        <v>324</v>
      </c>
      <c r="J54" s="11" t="s">
        <v>324</v>
      </c>
      <c r="K54" s="11" t="s">
        <v>157</v>
      </c>
      <c r="L54" s="9" t="s">
        <v>40</v>
      </c>
      <c r="M54" s="15" t="s">
        <v>325</v>
      </c>
      <c r="N54" s="11" t="s">
        <v>326</v>
      </c>
      <c r="O54" s="11"/>
    </row>
    <row r="55" customFormat="false" ht="78.75" hidden="false" customHeight="false" outlineLevel="0" collapsed="false">
      <c r="A55" s="12" t="n">
        <v>37</v>
      </c>
      <c r="B55" s="11" t="s">
        <v>327</v>
      </c>
      <c r="C55" s="9" t="s">
        <v>151</v>
      </c>
      <c r="D55" s="9" t="s">
        <v>328</v>
      </c>
      <c r="E55" s="9" t="s">
        <v>34</v>
      </c>
      <c r="F55" s="11" t="s">
        <v>329</v>
      </c>
      <c r="G55" s="11" t="s">
        <v>322</v>
      </c>
      <c r="H55" s="11" t="s">
        <v>330</v>
      </c>
      <c r="I55" s="11" t="s">
        <v>331</v>
      </c>
      <c r="J55" s="11" t="s">
        <v>331</v>
      </c>
      <c r="K55" s="11" t="s">
        <v>123</v>
      </c>
      <c r="L55" s="9" t="s">
        <v>40</v>
      </c>
      <c r="M55" s="10" t="s">
        <v>332</v>
      </c>
      <c r="N55" s="11"/>
      <c r="O55" s="11"/>
    </row>
    <row r="56" customFormat="false" ht="160.5" hidden="false" customHeight="true" outlineLevel="0" collapsed="false">
      <c r="A56" s="11" t="n">
        <v>38</v>
      </c>
      <c r="B56" s="9" t="s">
        <v>333</v>
      </c>
      <c r="C56" s="9" t="s">
        <v>334</v>
      </c>
      <c r="D56" s="9" t="s">
        <v>335</v>
      </c>
      <c r="E56" s="9" t="s">
        <v>34</v>
      </c>
      <c r="F56" s="13" t="s">
        <v>336</v>
      </c>
      <c r="G56" s="13" t="s">
        <v>337</v>
      </c>
      <c r="H56" s="11" t="s">
        <v>338</v>
      </c>
      <c r="I56" s="11" t="s">
        <v>339</v>
      </c>
      <c r="J56" s="11" t="s">
        <v>340</v>
      </c>
      <c r="K56" s="11" t="s">
        <v>341</v>
      </c>
      <c r="L56" s="9" t="s">
        <v>40</v>
      </c>
      <c r="M56" s="14" t="s">
        <v>342</v>
      </c>
      <c r="N56" s="11"/>
      <c r="O56" s="11"/>
    </row>
    <row r="57" customFormat="false" ht="171.75" hidden="false" customHeight="true" outlineLevel="0" collapsed="false">
      <c r="A57" s="11" t="n">
        <v>39</v>
      </c>
      <c r="B57" s="9" t="s">
        <v>343</v>
      </c>
      <c r="C57" s="9" t="s">
        <v>133</v>
      </c>
      <c r="D57" s="9" t="s">
        <v>344</v>
      </c>
      <c r="E57" s="9" t="s">
        <v>34</v>
      </c>
      <c r="F57" s="13" t="s">
        <v>345</v>
      </c>
      <c r="G57" s="13" t="s">
        <v>346</v>
      </c>
      <c r="H57" s="11" t="s">
        <v>246</v>
      </c>
      <c r="I57" s="11" t="s">
        <v>75</v>
      </c>
      <c r="J57" s="11" t="s">
        <v>248</v>
      </c>
      <c r="K57" s="11" t="s">
        <v>249</v>
      </c>
      <c r="L57" s="9" t="s">
        <v>40</v>
      </c>
      <c r="M57" s="13" t="s">
        <v>347</v>
      </c>
      <c r="N57" s="11"/>
      <c r="O57" s="11"/>
    </row>
    <row r="58" customFormat="false" ht="57.75" hidden="false" customHeight="true" outlineLevel="0" collapsed="false">
      <c r="A58" s="11" t="n">
        <v>40</v>
      </c>
      <c r="B58" s="9" t="s">
        <v>348</v>
      </c>
      <c r="C58" s="9" t="s">
        <v>349</v>
      </c>
      <c r="D58" s="9" t="s">
        <v>350</v>
      </c>
      <c r="E58" s="9" t="s">
        <v>34</v>
      </c>
      <c r="F58" s="13" t="s">
        <v>351</v>
      </c>
      <c r="G58" s="13" t="s">
        <v>313</v>
      </c>
      <c r="H58" s="11" t="s">
        <v>352</v>
      </c>
      <c r="I58" s="11" t="s">
        <v>353</v>
      </c>
      <c r="J58" s="11" t="s">
        <v>49</v>
      </c>
      <c r="K58" s="11" t="s">
        <v>59</v>
      </c>
      <c r="L58" s="9" t="s">
        <v>40</v>
      </c>
      <c r="M58" s="14" t="s">
        <v>354</v>
      </c>
      <c r="N58" s="11"/>
      <c r="O58" s="11"/>
    </row>
    <row r="59" customFormat="false" ht="45" hidden="false" customHeight="false" outlineLevel="0" collapsed="false">
      <c r="A59" s="16" t="n">
        <v>41</v>
      </c>
      <c r="B59" s="17" t="s">
        <v>355</v>
      </c>
      <c r="C59" s="17" t="s">
        <v>334</v>
      </c>
      <c r="D59" s="17" t="s">
        <v>356</v>
      </c>
      <c r="E59" s="17" t="s">
        <v>34</v>
      </c>
      <c r="F59" s="18" t="s">
        <v>357</v>
      </c>
      <c r="G59" s="18" t="s">
        <v>358</v>
      </c>
      <c r="H59" s="19" t="s">
        <v>359</v>
      </c>
      <c r="I59" s="19" t="str">
        <f aca="false">J59</f>
        <v>Barczewo</v>
      </c>
      <c r="J59" s="19" t="s">
        <v>360</v>
      </c>
      <c r="K59" s="19" t="s">
        <v>157</v>
      </c>
      <c r="L59" s="9" t="s">
        <v>40</v>
      </c>
      <c r="M59" s="20" t="s">
        <v>361</v>
      </c>
      <c r="N59" s="19"/>
      <c r="O59" s="19"/>
    </row>
    <row r="60" customFormat="false" ht="67.5" hidden="false" customHeight="false" outlineLevel="0" collapsed="false">
      <c r="A60" s="11" t="n">
        <v>42</v>
      </c>
      <c r="B60" s="9" t="s">
        <v>362</v>
      </c>
      <c r="C60" s="9" t="s">
        <v>32</v>
      </c>
      <c r="D60" s="9" t="s">
        <v>363</v>
      </c>
      <c r="E60" s="9" t="s">
        <v>364</v>
      </c>
      <c r="F60" s="9" t="n">
        <v>2017</v>
      </c>
      <c r="G60" s="9" t="n">
        <v>2019</v>
      </c>
      <c r="H60" s="9" t="s">
        <v>365</v>
      </c>
      <c r="I60" s="9" t="s">
        <v>366</v>
      </c>
      <c r="J60" s="9" t="s">
        <v>366</v>
      </c>
      <c r="K60" s="9" t="s">
        <v>367</v>
      </c>
      <c r="L60" s="9" t="s">
        <v>40</v>
      </c>
      <c r="M60" s="11"/>
      <c r="N60" s="11"/>
      <c r="O60" s="11"/>
    </row>
    <row r="61" customFormat="false" ht="210.6" hidden="false" customHeight="true" outlineLevel="0" collapsed="false">
      <c r="A61" s="11" t="n">
        <v>43</v>
      </c>
      <c r="B61" s="9" t="s">
        <v>368</v>
      </c>
      <c r="C61" s="9" t="s">
        <v>133</v>
      </c>
      <c r="D61" s="10" t="s">
        <v>369</v>
      </c>
      <c r="E61" s="9" t="s">
        <v>364</v>
      </c>
      <c r="F61" s="9" t="n">
        <v>2017</v>
      </c>
      <c r="G61" s="9" t="n">
        <v>2019</v>
      </c>
      <c r="H61" s="9" t="s">
        <v>370</v>
      </c>
      <c r="I61" s="9" t="s">
        <v>371</v>
      </c>
      <c r="J61" s="9" t="s">
        <v>372</v>
      </c>
      <c r="K61" s="9" t="s">
        <v>249</v>
      </c>
      <c r="L61" s="9" t="s">
        <v>40</v>
      </c>
      <c r="M61" s="11"/>
      <c r="N61" s="11"/>
      <c r="O61" s="11"/>
    </row>
    <row r="62" customFormat="false" ht="45" hidden="false" customHeight="false" outlineLevel="0" collapsed="false">
      <c r="A62" s="11" t="n">
        <v>44</v>
      </c>
      <c r="B62" s="9" t="s">
        <v>373</v>
      </c>
      <c r="C62" s="9" t="s">
        <v>334</v>
      </c>
      <c r="D62" s="9" t="s">
        <v>374</v>
      </c>
      <c r="E62" s="9" t="s">
        <v>364</v>
      </c>
      <c r="F62" s="9" t="n">
        <v>2018</v>
      </c>
      <c r="G62" s="9" t="n">
        <v>2020</v>
      </c>
      <c r="H62" s="9" t="s">
        <v>82</v>
      </c>
      <c r="I62" s="9" t="s">
        <v>375</v>
      </c>
      <c r="J62" s="9" t="s">
        <v>376</v>
      </c>
      <c r="K62" s="9" t="s">
        <v>165</v>
      </c>
      <c r="L62" s="9" t="s">
        <v>40</v>
      </c>
      <c r="M62" s="11"/>
      <c r="N62" s="11"/>
      <c r="O62" s="11"/>
    </row>
    <row r="63" customFormat="false" ht="45" hidden="false" customHeight="false" outlineLevel="0" collapsed="false">
      <c r="A63" s="11" t="n">
        <v>45</v>
      </c>
      <c r="B63" s="9" t="s">
        <v>377</v>
      </c>
      <c r="C63" s="9" t="s">
        <v>334</v>
      </c>
      <c r="D63" s="10" t="s">
        <v>378</v>
      </c>
      <c r="E63" s="9" t="s">
        <v>364</v>
      </c>
      <c r="F63" s="9" t="n">
        <v>2017</v>
      </c>
      <c r="G63" s="9" t="n">
        <v>2019</v>
      </c>
      <c r="H63" s="9" t="s">
        <v>379</v>
      </c>
      <c r="I63" s="9" t="s">
        <v>380</v>
      </c>
      <c r="J63" s="9" t="s">
        <v>232</v>
      </c>
      <c r="K63" s="9" t="s">
        <v>225</v>
      </c>
      <c r="L63" s="9" t="s">
        <v>40</v>
      </c>
      <c r="M63" s="11"/>
      <c r="N63" s="11"/>
      <c r="O63" s="11"/>
    </row>
    <row r="64" customFormat="false" ht="56.25" hidden="false" customHeight="false" outlineLevel="0" collapsed="false">
      <c r="A64" s="11" t="n">
        <v>46</v>
      </c>
      <c r="B64" s="9" t="s">
        <v>381</v>
      </c>
      <c r="C64" s="9" t="s">
        <v>334</v>
      </c>
      <c r="D64" s="9" t="s">
        <v>382</v>
      </c>
      <c r="E64" s="9" t="s">
        <v>364</v>
      </c>
      <c r="F64" s="11" t="n">
        <v>2018</v>
      </c>
      <c r="G64" s="11" t="n">
        <v>2020</v>
      </c>
      <c r="H64" s="9" t="s">
        <v>383</v>
      </c>
      <c r="I64" s="11" t="s">
        <v>384</v>
      </c>
      <c r="J64" s="11" t="s">
        <v>257</v>
      </c>
      <c r="K64" s="11" t="s">
        <v>249</v>
      </c>
      <c r="L64" s="9" t="s">
        <v>40</v>
      </c>
      <c r="M64" s="11"/>
      <c r="N64" s="11"/>
      <c r="O64" s="11"/>
    </row>
    <row r="65" customFormat="false" ht="33.75" hidden="false" customHeight="false" outlineLevel="0" collapsed="false">
      <c r="A65" s="11" t="n">
        <v>47</v>
      </c>
      <c r="B65" s="9" t="s">
        <v>385</v>
      </c>
      <c r="C65" s="11" t="s">
        <v>133</v>
      </c>
      <c r="D65" s="21" t="s">
        <v>374</v>
      </c>
      <c r="E65" s="9" t="s">
        <v>364</v>
      </c>
      <c r="F65" s="11" t="n">
        <v>2018</v>
      </c>
      <c r="G65" s="11" t="n">
        <v>2020</v>
      </c>
      <c r="H65" s="11" t="s">
        <v>263</v>
      </c>
      <c r="I65" s="11" t="s">
        <v>386</v>
      </c>
      <c r="J65" s="11" t="s">
        <v>257</v>
      </c>
      <c r="K65" s="11" t="s">
        <v>249</v>
      </c>
      <c r="L65" s="9" t="s">
        <v>40</v>
      </c>
      <c r="M65" s="11"/>
      <c r="N65" s="11"/>
      <c r="O65" s="11"/>
    </row>
    <row r="66" customFormat="false" ht="250.15" hidden="false" customHeight="true" outlineLevel="0" collapsed="false">
      <c r="A66" s="11" t="n">
        <v>48</v>
      </c>
      <c r="B66" s="9" t="s">
        <v>387</v>
      </c>
      <c r="C66" s="9" t="s">
        <v>334</v>
      </c>
      <c r="D66" s="9" t="s">
        <v>388</v>
      </c>
      <c r="E66" s="9" t="s">
        <v>364</v>
      </c>
      <c r="F66" s="9" t="n">
        <v>2018</v>
      </c>
      <c r="G66" s="9" t="n">
        <v>2019</v>
      </c>
      <c r="H66" s="9" t="s">
        <v>389</v>
      </c>
      <c r="I66" s="9" t="s">
        <v>390</v>
      </c>
      <c r="J66" s="9" t="s">
        <v>94</v>
      </c>
      <c r="K66" s="9" t="s">
        <v>85</v>
      </c>
      <c r="L66" s="9" t="s">
        <v>40</v>
      </c>
      <c r="M66" s="11"/>
      <c r="N66" s="11"/>
      <c r="O66" s="11"/>
    </row>
    <row r="67" customFormat="false" ht="142.15" hidden="false" customHeight="true" outlineLevel="0" collapsed="false">
      <c r="A67" s="11" t="n">
        <v>49</v>
      </c>
      <c r="B67" s="22" t="s">
        <v>391</v>
      </c>
      <c r="C67" s="9" t="s">
        <v>334</v>
      </c>
      <c r="D67" s="23" t="s">
        <v>392</v>
      </c>
      <c r="E67" s="9" t="s">
        <v>364</v>
      </c>
      <c r="F67" s="9" t="n">
        <v>2018</v>
      </c>
      <c r="G67" s="9" t="n">
        <v>2020</v>
      </c>
      <c r="H67" s="9" t="s">
        <v>393</v>
      </c>
      <c r="I67" s="9" t="s">
        <v>394</v>
      </c>
      <c r="J67" s="9" t="s">
        <v>395</v>
      </c>
      <c r="K67" s="9" t="s">
        <v>85</v>
      </c>
      <c r="L67" s="9" t="s">
        <v>40</v>
      </c>
      <c r="M67" s="11"/>
      <c r="N67" s="11"/>
      <c r="O67" s="11"/>
    </row>
    <row r="68" customFormat="false" ht="71.45" hidden="false" customHeight="true" outlineLevel="0" collapsed="false">
      <c r="A68" s="11" t="n">
        <v>50</v>
      </c>
      <c r="B68" s="9" t="s">
        <v>396</v>
      </c>
      <c r="C68" s="9" t="s">
        <v>334</v>
      </c>
      <c r="D68" s="9" t="s">
        <v>397</v>
      </c>
      <c r="E68" s="9" t="s">
        <v>364</v>
      </c>
      <c r="F68" s="9" t="n">
        <v>2017</v>
      </c>
      <c r="G68" s="9" t="n">
        <v>2020</v>
      </c>
      <c r="H68" s="9" t="s">
        <v>82</v>
      </c>
      <c r="I68" s="9" t="s">
        <v>398</v>
      </c>
      <c r="J68" s="9" t="s">
        <v>399</v>
      </c>
      <c r="K68" s="9" t="s">
        <v>165</v>
      </c>
      <c r="L68" s="9" t="s">
        <v>40</v>
      </c>
      <c r="M68" s="11"/>
      <c r="N68" s="11"/>
      <c r="O68" s="11"/>
    </row>
    <row r="69" customFormat="false" ht="33.75" hidden="false" customHeight="false" outlineLevel="0" collapsed="false">
      <c r="A69" s="11" t="n">
        <v>51</v>
      </c>
      <c r="B69" s="9" t="s">
        <v>400</v>
      </c>
      <c r="C69" s="9" t="s">
        <v>334</v>
      </c>
      <c r="D69" s="9" t="s">
        <v>397</v>
      </c>
      <c r="E69" s="9" t="s">
        <v>364</v>
      </c>
      <c r="F69" s="9" t="n">
        <v>2017</v>
      </c>
      <c r="G69" s="9" t="n">
        <v>2020</v>
      </c>
      <c r="H69" s="9" t="s">
        <v>82</v>
      </c>
      <c r="I69" s="9" t="s">
        <v>401</v>
      </c>
      <c r="J69" s="9" t="s">
        <v>402</v>
      </c>
      <c r="K69" s="9" t="s">
        <v>165</v>
      </c>
      <c r="L69" s="9" t="s">
        <v>40</v>
      </c>
      <c r="M69" s="11"/>
      <c r="N69" s="11"/>
      <c r="O69" s="11"/>
    </row>
    <row r="70" customFormat="false" ht="187.15" hidden="false" customHeight="true" outlineLevel="0" collapsed="false">
      <c r="A70" s="11" t="n">
        <v>52</v>
      </c>
      <c r="B70" s="9" t="s">
        <v>403</v>
      </c>
      <c r="C70" s="17" t="s">
        <v>334</v>
      </c>
      <c r="D70" s="10" t="s">
        <v>404</v>
      </c>
      <c r="E70" s="9" t="s">
        <v>364</v>
      </c>
      <c r="F70" s="17" t="n">
        <v>2017</v>
      </c>
      <c r="G70" s="17" t="n">
        <v>2019</v>
      </c>
      <c r="H70" s="17" t="s">
        <v>405</v>
      </c>
      <c r="I70" s="17" t="s">
        <v>406</v>
      </c>
      <c r="J70" s="17" t="s">
        <v>399</v>
      </c>
      <c r="K70" s="17" t="s">
        <v>165</v>
      </c>
      <c r="L70" s="9" t="s">
        <v>40</v>
      </c>
      <c r="M70" s="11"/>
      <c r="N70" s="11"/>
      <c r="O70" s="11"/>
    </row>
    <row r="71" customFormat="false" ht="67.5" hidden="false" customHeight="false" outlineLevel="0" collapsed="false">
      <c r="A71" s="11" t="n">
        <v>53</v>
      </c>
      <c r="B71" s="9" t="s">
        <v>407</v>
      </c>
      <c r="C71" s="9" t="s">
        <v>334</v>
      </c>
      <c r="D71" s="9" t="s">
        <v>408</v>
      </c>
      <c r="E71" s="9" t="s">
        <v>364</v>
      </c>
      <c r="F71" s="9" t="n">
        <v>2017</v>
      </c>
      <c r="G71" s="9" t="n">
        <v>2019</v>
      </c>
      <c r="H71" s="9" t="s">
        <v>409</v>
      </c>
      <c r="I71" s="9" t="s">
        <v>410</v>
      </c>
      <c r="J71" s="9" t="s">
        <v>411</v>
      </c>
      <c r="K71" s="9" t="s">
        <v>412</v>
      </c>
      <c r="L71" s="9" t="s">
        <v>40</v>
      </c>
      <c r="M71" s="11"/>
      <c r="N71" s="11"/>
      <c r="O71" s="11"/>
    </row>
    <row r="72" customFormat="false" ht="159.6" hidden="false" customHeight="true" outlineLevel="0" collapsed="false">
      <c r="A72" s="11" t="n">
        <v>54</v>
      </c>
      <c r="B72" s="9" t="s">
        <v>413</v>
      </c>
      <c r="C72" s="24" t="s">
        <v>414</v>
      </c>
      <c r="D72" s="10" t="s">
        <v>415</v>
      </c>
      <c r="E72" s="9" t="s">
        <v>364</v>
      </c>
      <c r="F72" s="24" t="n">
        <v>2018</v>
      </c>
      <c r="G72" s="24" t="n">
        <v>2019</v>
      </c>
      <c r="H72" s="24" t="s">
        <v>416</v>
      </c>
      <c r="I72" s="24" t="s">
        <v>417</v>
      </c>
      <c r="J72" s="24" t="s">
        <v>418</v>
      </c>
      <c r="K72" s="24" t="s">
        <v>85</v>
      </c>
      <c r="L72" s="9" t="s">
        <v>40</v>
      </c>
      <c r="M72" s="11"/>
      <c r="N72" s="11"/>
      <c r="O72" s="11"/>
    </row>
    <row r="73" customFormat="false" ht="69" hidden="false" customHeight="true" outlineLevel="0" collapsed="false">
      <c r="A73" s="11" t="n">
        <v>55</v>
      </c>
      <c r="B73" s="9" t="s">
        <v>419</v>
      </c>
      <c r="C73" s="9" t="s">
        <v>420</v>
      </c>
      <c r="D73" s="9" t="s">
        <v>421</v>
      </c>
      <c r="E73" s="9" t="s">
        <v>364</v>
      </c>
      <c r="F73" s="9" t="n">
        <v>2018</v>
      </c>
      <c r="G73" s="9" t="n">
        <v>2021</v>
      </c>
      <c r="H73" s="9" t="s">
        <v>246</v>
      </c>
      <c r="I73" s="9" t="s">
        <v>422</v>
      </c>
      <c r="J73" s="9" t="s">
        <v>248</v>
      </c>
      <c r="K73" s="9" t="s">
        <v>249</v>
      </c>
      <c r="L73" s="9" t="s">
        <v>40</v>
      </c>
      <c r="M73" s="11"/>
      <c r="N73" s="11"/>
      <c r="O73" s="11"/>
    </row>
    <row r="74" customFormat="false" ht="147.6" hidden="false" customHeight="true" outlineLevel="0" collapsed="false">
      <c r="A74" s="11" t="n">
        <v>56</v>
      </c>
      <c r="B74" s="9" t="s">
        <v>423</v>
      </c>
      <c r="C74" s="9" t="s">
        <v>349</v>
      </c>
      <c r="D74" s="10" t="s">
        <v>424</v>
      </c>
      <c r="E74" s="9" t="s">
        <v>364</v>
      </c>
      <c r="F74" s="9" t="n">
        <v>2018</v>
      </c>
      <c r="G74" s="9" t="n">
        <v>2019</v>
      </c>
      <c r="H74" s="9" t="s">
        <v>425</v>
      </c>
      <c r="I74" s="9" t="s">
        <v>426</v>
      </c>
      <c r="J74" s="9" t="s">
        <v>315</v>
      </c>
      <c r="K74" s="9" t="s">
        <v>39</v>
      </c>
      <c r="L74" s="9" t="s">
        <v>40</v>
      </c>
      <c r="M74" s="11"/>
      <c r="N74" s="11"/>
      <c r="O74" s="11"/>
    </row>
    <row r="75" customFormat="false" ht="60" hidden="false" customHeight="true" outlineLevel="0" collapsed="false">
      <c r="A75" s="11" t="n">
        <v>57</v>
      </c>
      <c r="B75" s="9" t="s">
        <v>427</v>
      </c>
      <c r="C75" s="9" t="s">
        <v>151</v>
      </c>
      <c r="D75" s="9" t="s">
        <v>428</v>
      </c>
      <c r="E75" s="9" t="s">
        <v>364</v>
      </c>
      <c r="F75" s="9" t="n">
        <v>2018</v>
      </c>
      <c r="G75" s="9" t="n">
        <v>2019</v>
      </c>
      <c r="H75" s="9" t="s">
        <v>186</v>
      </c>
      <c r="I75" s="9" t="str">
        <f aca="false">J75</f>
        <v>Dobre Miasto</v>
      </c>
      <c r="J75" s="9" t="s">
        <v>181</v>
      </c>
      <c r="K75" s="9" t="s">
        <v>157</v>
      </c>
      <c r="L75" s="9" t="s">
        <v>40</v>
      </c>
      <c r="M75" s="11"/>
      <c r="N75" s="11"/>
      <c r="O75" s="11"/>
    </row>
    <row r="76" customFormat="false" ht="67.5" hidden="false" customHeight="false" outlineLevel="0" collapsed="false">
      <c r="A76" s="11" t="n">
        <v>58</v>
      </c>
      <c r="B76" s="9" t="s">
        <v>429</v>
      </c>
      <c r="C76" s="9" t="s">
        <v>414</v>
      </c>
      <c r="D76" s="9" t="s">
        <v>430</v>
      </c>
      <c r="E76" s="9" t="s">
        <v>364</v>
      </c>
      <c r="F76" s="9" t="n">
        <v>2018</v>
      </c>
      <c r="G76" s="9" t="n">
        <v>2019</v>
      </c>
      <c r="H76" s="9" t="s">
        <v>431</v>
      </c>
      <c r="I76" s="9" t="s">
        <v>432</v>
      </c>
      <c r="J76" s="9" t="s">
        <v>94</v>
      </c>
      <c r="K76" s="9" t="s">
        <v>85</v>
      </c>
      <c r="L76" s="9" t="s">
        <v>40</v>
      </c>
      <c r="M76" s="11"/>
      <c r="N76" s="11"/>
      <c r="O76" s="11"/>
    </row>
    <row r="77" customFormat="false" ht="56.25" hidden="false" customHeight="false" outlineLevel="0" collapsed="false">
      <c r="A77" s="11" t="n">
        <v>59</v>
      </c>
      <c r="B77" s="9" t="s">
        <v>433</v>
      </c>
      <c r="C77" s="9" t="s">
        <v>434</v>
      </c>
      <c r="D77" s="10" t="s">
        <v>435</v>
      </c>
      <c r="E77" s="9" t="s">
        <v>364</v>
      </c>
      <c r="F77" s="9" t="n">
        <v>2018</v>
      </c>
      <c r="G77" s="9" t="n">
        <v>2019</v>
      </c>
      <c r="H77" s="9" t="s">
        <v>436</v>
      </c>
      <c r="I77" s="9" t="s">
        <v>437</v>
      </c>
      <c r="J77" s="9" t="s">
        <v>438</v>
      </c>
      <c r="K77" s="9" t="s">
        <v>85</v>
      </c>
      <c r="L77" s="9" t="s">
        <v>40</v>
      </c>
      <c r="M77" s="11"/>
      <c r="N77" s="11"/>
      <c r="O77" s="11"/>
    </row>
    <row r="78" customFormat="false" ht="56.25" hidden="false" customHeight="false" outlineLevel="0" collapsed="false">
      <c r="A78" s="11" t="n">
        <v>60</v>
      </c>
      <c r="B78" s="9" t="s">
        <v>439</v>
      </c>
      <c r="C78" s="9" t="s">
        <v>334</v>
      </c>
      <c r="D78" s="9" t="s">
        <v>440</v>
      </c>
      <c r="E78" s="9" t="s">
        <v>364</v>
      </c>
      <c r="F78" s="9" t="n">
        <v>2018</v>
      </c>
      <c r="G78" s="9" t="n">
        <v>2019</v>
      </c>
      <c r="H78" s="9" t="s">
        <v>82</v>
      </c>
      <c r="I78" s="9" t="s">
        <v>441</v>
      </c>
      <c r="J78" s="9" t="s">
        <v>442</v>
      </c>
      <c r="K78" s="9" t="s">
        <v>85</v>
      </c>
      <c r="L78" s="9" t="s">
        <v>40</v>
      </c>
      <c r="M78" s="11"/>
      <c r="N78" s="11"/>
      <c r="O78" s="11"/>
    </row>
    <row r="79" customFormat="false" ht="45" hidden="false" customHeight="false" outlineLevel="0" collapsed="false">
      <c r="A79" s="11" t="n">
        <v>61</v>
      </c>
      <c r="B79" s="9" t="s">
        <v>443</v>
      </c>
      <c r="C79" s="9" t="s">
        <v>334</v>
      </c>
      <c r="D79" s="9" t="s">
        <v>444</v>
      </c>
      <c r="E79" s="9" t="s">
        <v>364</v>
      </c>
      <c r="F79" s="9" t="n">
        <v>2018</v>
      </c>
      <c r="G79" s="11" t="n">
        <v>2020</v>
      </c>
      <c r="H79" s="11" t="s">
        <v>445</v>
      </c>
      <c r="I79" s="11" t="s">
        <v>446</v>
      </c>
      <c r="J79" s="11" t="s">
        <v>94</v>
      </c>
      <c r="K79" s="11" t="s">
        <v>85</v>
      </c>
      <c r="L79" s="9" t="s">
        <v>40</v>
      </c>
      <c r="M79" s="11"/>
      <c r="N79" s="11"/>
      <c r="O79" s="11"/>
    </row>
    <row r="80" customFormat="false" ht="56.25" hidden="false" customHeight="false" outlineLevel="0" collapsed="false">
      <c r="A80" s="11" t="n">
        <v>62</v>
      </c>
      <c r="B80" s="9" t="s">
        <v>447</v>
      </c>
      <c r="C80" s="9" t="s">
        <v>448</v>
      </c>
      <c r="D80" s="9" t="s">
        <v>449</v>
      </c>
      <c r="E80" s="9" t="s">
        <v>364</v>
      </c>
      <c r="F80" s="9" t="n">
        <v>2018</v>
      </c>
      <c r="G80" s="9" t="n">
        <v>2020</v>
      </c>
      <c r="H80" s="9" t="s">
        <v>450</v>
      </c>
      <c r="I80" s="9" t="s">
        <v>451</v>
      </c>
      <c r="J80" s="9" t="s">
        <v>84</v>
      </c>
      <c r="K80" s="9" t="s">
        <v>85</v>
      </c>
      <c r="L80" s="9" t="s">
        <v>40</v>
      </c>
      <c r="M80" s="11"/>
      <c r="N80" s="11"/>
      <c r="O80" s="11"/>
    </row>
    <row r="81" customFormat="false" ht="33.75" hidden="false" customHeight="false" outlineLevel="0" collapsed="false">
      <c r="A81" s="11" t="n">
        <v>63</v>
      </c>
      <c r="B81" s="9" t="s">
        <v>452</v>
      </c>
      <c r="C81" s="9" t="s">
        <v>448</v>
      </c>
      <c r="D81" s="9" t="s">
        <v>453</v>
      </c>
      <c r="E81" s="9" t="s">
        <v>364</v>
      </c>
      <c r="F81" s="9" t="n">
        <v>2018</v>
      </c>
      <c r="G81" s="9" t="n">
        <v>2020</v>
      </c>
      <c r="H81" s="9" t="s">
        <v>436</v>
      </c>
      <c r="I81" s="9" t="s">
        <v>454</v>
      </c>
      <c r="J81" s="9" t="s">
        <v>94</v>
      </c>
      <c r="K81" s="9" t="s">
        <v>85</v>
      </c>
      <c r="L81" s="9" t="s">
        <v>40</v>
      </c>
      <c r="M81" s="11"/>
      <c r="N81" s="11"/>
      <c r="O81" s="11"/>
    </row>
    <row r="82" customFormat="false" ht="56.25" hidden="false" customHeight="false" outlineLevel="0" collapsed="false">
      <c r="A82" s="11" t="n">
        <v>64</v>
      </c>
      <c r="B82" s="9" t="s">
        <v>455</v>
      </c>
      <c r="C82" s="9" t="s">
        <v>448</v>
      </c>
      <c r="D82" s="10" t="s">
        <v>456</v>
      </c>
      <c r="E82" s="9" t="s">
        <v>364</v>
      </c>
      <c r="F82" s="9" t="n">
        <v>2018</v>
      </c>
      <c r="G82" s="9" t="n">
        <v>2018</v>
      </c>
      <c r="H82" s="9" t="s">
        <v>436</v>
      </c>
      <c r="I82" s="9" t="s">
        <v>457</v>
      </c>
      <c r="J82" s="9" t="s">
        <v>94</v>
      </c>
      <c r="K82" s="9" t="s">
        <v>85</v>
      </c>
      <c r="L82" s="9" t="s">
        <v>40</v>
      </c>
      <c r="M82" s="11"/>
      <c r="N82" s="11"/>
      <c r="O82" s="11"/>
    </row>
    <row r="83" customFormat="false" ht="45" hidden="false" customHeight="false" outlineLevel="0" collapsed="false">
      <c r="A83" s="11" t="n">
        <v>65</v>
      </c>
      <c r="B83" s="9" t="s">
        <v>458</v>
      </c>
      <c r="C83" s="9" t="s">
        <v>448</v>
      </c>
      <c r="D83" s="9" t="s">
        <v>459</v>
      </c>
      <c r="E83" s="9" t="s">
        <v>364</v>
      </c>
      <c r="F83" s="9" t="n">
        <v>2018</v>
      </c>
      <c r="G83" s="9" t="n">
        <v>2020</v>
      </c>
      <c r="H83" s="9" t="s">
        <v>436</v>
      </c>
      <c r="I83" s="9" t="s">
        <v>460</v>
      </c>
      <c r="J83" s="9" t="s">
        <v>442</v>
      </c>
      <c r="K83" s="9" t="s">
        <v>85</v>
      </c>
      <c r="L83" s="9" t="s">
        <v>40</v>
      </c>
      <c r="M83" s="11"/>
      <c r="N83" s="11"/>
      <c r="O83" s="11"/>
    </row>
    <row r="84" customFormat="false" ht="79.9" hidden="false" customHeight="true" outlineLevel="0" collapsed="false">
      <c r="A84" s="11" t="n">
        <v>66</v>
      </c>
      <c r="B84" s="9" t="s">
        <v>461</v>
      </c>
      <c r="C84" s="9" t="s">
        <v>462</v>
      </c>
      <c r="D84" s="10" t="s">
        <v>463</v>
      </c>
      <c r="E84" s="9" t="s">
        <v>364</v>
      </c>
      <c r="F84" s="9" t="n">
        <v>2018</v>
      </c>
      <c r="G84" s="9" t="n">
        <v>2018</v>
      </c>
      <c r="H84" s="9" t="s">
        <v>464</v>
      </c>
      <c r="I84" s="9" t="s">
        <v>465</v>
      </c>
      <c r="J84" s="9" t="s">
        <v>466</v>
      </c>
      <c r="K84" s="9" t="s">
        <v>467</v>
      </c>
      <c r="L84" s="9" t="s">
        <v>40</v>
      </c>
      <c r="M84" s="11"/>
      <c r="N84" s="11"/>
      <c r="O84" s="11"/>
    </row>
    <row r="85" customFormat="false" ht="144.6" hidden="false" customHeight="true" outlineLevel="0" collapsed="false">
      <c r="A85" s="11" t="n">
        <v>67</v>
      </c>
      <c r="B85" s="9" t="s">
        <v>468</v>
      </c>
      <c r="C85" s="9" t="s">
        <v>469</v>
      </c>
      <c r="D85" s="9" t="s">
        <v>470</v>
      </c>
      <c r="E85" s="9" t="s">
        <v>364</v>
      </c>
      <c r="F85" s="9" t="n">
        <v>2018</v>
      </c>
      <c r="G85" s="9" t="n">
        <v>2018</v>
      </c>
      <c r="H85" s="9" t="s">
        <v>471</v>
      </c>
      <c r="I85" s="9" t="s">
        <v>472</v>
      </c>
      <c r="J85" s="9" t="s">
        <v>84</v>
      </c>
      <c r="K85" s="9" t="s">
        <v>85</v>
      </c>
      <c r="L85" s="9" t="s">
        <v>40</v>
      </c>
      <c r="M85" s="11"/>
      <c r="N85" s="11"/>
      <c r="O85" s="11"/>
    </row>
    <row r="86" customFormat="false" ht="45" hidden="false" customHeight="false" outlineLevel="0" collapsed="false">
      <c r="A86" s="11" t="n">
        <v>68</v>
      </c>
      <c r="B86" s="9" t="s">
        <v>473</v>
      </c>
      <c r="C86" s="9" t="s">
        <v>474</v>
      </c>
      <c r="D86" s="10" t="s">
        <v>475</v>
      </c>
      <c r="E86" s="9" t="s">
        <v>364</v>
      </c>
      <c r="F86" s="9" t="n">
        <v>2018</v>
      </c>
      <c r="G86" s="9" t="n">
        <v>2019</v>
      </c>
      <c r="H86" s="9" t="s">
        <v>476</v>
      </c>
      <c r="I86" s="9" t="s">
        <v>477</v>
      </c>
      <c r="J86" s="9" t="s">
        <v>478</v>
      </c>
      <c r="K86" s="9" t="s">
        <v>467</v>
      </c>
      <c r="L86" s="9" t="s">
        <v>40</v>
      </c>
      <c r="M86" s="11"/>
      <c r="N86" s="11"/>
      <c r="O86" s="11"/>
    </row>
    <row r="87" customFormat="false" ht="45" hidden="false" customHeight="false" outlineLevel="0" collapsed="false">
      <c r="A87" s="11" t="n">
        <v>69</v>
      </c>
      <c r="B87" s="9" t="s">
        <v>479</v>
      </c>
      <c r="C87" s="9" t="s">
        <v>474</v>
      </c>
      <c r="D87" s="9" t="s">
        <v>480</v>
      </c>
      <c r="E87" s="9" t="s">
        <v>364</v>
      </c>
      <c r="F87" s="9" t="n">
        <v>2019</v>
      </c>
      <c r="G87" s="9" t="n">
        <v>2020</v>
      </c>
      <c r="H87" s="9" t="s">
        <v>481</v>
      </c>
      <c r="I87" s="9" t="s">
        <v>482</v>
      </c>
      <c r="J87" s="9" t="s">
        <v>466</v>
      </c>
      <c r="K87" s="9" t="s">
        <v>467</v>
      </c>
      <c r="L87" s="9" t="s">
        <v>40</v>
      </c>
      <c r="M87" s="11"/>
      <c r="N87" s="11"/>
      <c r="O87" s="11"/>
    </row>
    <row r="88" customFormat="false" ht="45" hidden="false" customHeight="false" outlineLevel="0" collapsed="false">
      <c r="A88" s="11" t="n">
        <v>70</v>
      </c>
      <c r="B88" s="9" t="s">
        <v>483</v>
      </c>
      <c r="C88" s="9" t="s">
        <v>484</v>
      </c>
      <c r="D88" s="10" t="s">
        <v>485</v>
      </c>
      <c r="E88" s="9" t="s">
        <v>364</v>
      </c>
      <c r="F88" s="9" t="n">
        <v>2018</v>
      </c>
      <c r="G88" s="9" t="n">
        <v>2019</v>
      </c>
      <c r="H88" s="9" t="s">
        <v>213</v>
      </c>
      <c r="I88" s="9" t="s">
        <v>486</v>
      </c>
      <c r="J88" s="9" t="s">
        <v>487</v>
      </c>
      <c r="K88" s="9" t="s">
        <v>85</v>
      </c>
      <c r="L88" s="9" t="s">
        <v>40</v>
      </c>
      <c r="M88" s="11"/>
      <c r="N88" s="11"/>
      <c r="O88" s="11"/>
    </row>
    <row r="89" customFormat="false" ht="45" hidden="false" customHeight="false" outlineLevel="0" collapsed="false">
      <c r="A89" s="11" t="n">
        <v>71</v>
      </c>
      <c r="B89" s="9" t="s">
        <v>488</v>
      </c>
      <c r="C89" s="9" t="s">
        <v>489</v>
      </c>
      <c r="D89" s="9" t="s">
        <v>490</v>
      </c>
      <c r="E89" s="9" t="s">
        <v>364</v>
      </c>
      <c r="F89" s="9" t="n">
        <v>2018</v>
      </c>
      <c r="G89" s="9" t="n">
        <v>2019</v>
      </c>
      <c r="H89" s="9" t="s">
        <v>491</v>
      </c>
      <c r="I89" s="9" t="s">
        <v>438</v>
      </c>
      <c r="J89" s="9" t="s">
        <v>438</v>
      </c>
      <c r="K89" s="9" t="s">
        <v>85</v>
      </c>
      <c r="L89" s="9" t="s">
        <v>40</v>
      </c>
      <c r="M89" s="11"/>
      <c r="N89" s="11"/>
      <c r="O89" s="11"/>
    </row>
    <row r="90" customFormat="false" ht="153" hidden="false" customHeight="true" outlineLevel="0" collapsed="false">
      <c r="A90" s="11" t="n">
        <v>72</v>
      </c>
      <c r="B90" s="9" t="s">
        <v>492</v>
      </c>
      <c r="C90" s="9" t="s">
        <v>44</v>
      </c>
      <c r="D90" s="10" t="s">
        <v>493</v>
      </c>
      <c r="E90" s="9" t="s">
        <v>364</v>
      </c>
      <c r="F90" s="9" t="n">
        <v>2018</v>
      </c>
      <c r="G90" s="9" t="n">
        <v>2019</v>
      </c>
      <c r="H90" s="9" t="s">
        <v>494</v>
      </c>
      <c r="I90" s="9" t="s">
        <v>495</v>
      </c>
      <c r="J90" s="9" t="s">
        <v>496</v>
      </c>
      <c r="K90" s="9" t="s">
        <v>497</v>
      </c>
      <c r="L90" s="9" t="s">
        <v>40</v>
      </c>
      <c r="M90" s="11"/>
      <c r="N90" s="11"/>
      <c r="O90" s="11"/>
    </row>
    <row r="91" customFormat="false" ht="100.9" hidden="false" customHeight="true" outlineLevel="0" collapsed="false">
      <c r="A91" s="11" t="n">
        <v>73</v>
      </c>
      <c r="B91" s="9" t="s">
        <v>498</v>
      </c>
      <c r="C91" s="9" t="s">
        <v>44</v>
      </c>
      <c r="D91" s="9" t="s">
        <v>499</v>
      </c>
      <c r="E91" s="9" t="s">
        <v>364</v>
      </c>
      <c r="F91" s="9" t="n">
        <v>2019</v>
      </c>
      <c r="G91" s="9" t="n">
        <v>2020</v>
      </c>
      <c r="H91" s="9" t="s">
        <v>200</v>
      </c>
      <c r="I91" s="9" t="s">
        <v>500</v>
      </c>
      <c r="J91" s="9" t="s">
        <v>201</v>
      </c>
      <c r="K91" s="9" t="s">
        <v>467</v>
      </c>
      <c r="L91" s="9" t="s">
        <v>40</v>
      </c>
      <c r="M91" s="11"/>
      <c r="N91" s="11"/>
      <c r="O91" s="11"/>
    </row>
    <row r="92" customFormat="false" ht="80.45" hidden="false" customHeight="true" outlineLevel="0" collapsed="false">
      <c r="A92" s="11" t="n">
        <v>74</v>
      </c>
      <c r="B92" s="9" t="s">
        <v>501</v>
      </c>
      <c r="C92" s="9" t="s">
        <v>44</v>
      </c>
      <c r="D92" s="9" t="s">
        <v>374</v>
      </c>
      <c r="E92" s="9" t="s">
        <v>364</v>
      </c>
      <c r="F92" s="9" t="n">
        <v>2019</v>
      </c>
      <c r="G92" s="9" t="n">
        <v>2020</v>
      </c>
      <c r="H92" s="9" t="s">
        <v>162</v>
      </c>
      <c r="I92" s="9" t="s">
        <v>502</v>
      </c>
      <c r="J92" s="9" t="s">
        <v>163</v>
      </c>
      <c r="K92" s="9" t="s">
        <v>165</v>
      </c>
      <c r="L92" s="9" t="s">
        <v>40</v>
      </c>
      <c r="M92" s="11"/>
      <c r="N92" s="11"/>
      <c r="O92" s="11"/>
    </row>
    <row r="93" customFormat="false" ht="56.25" hidden="false" customHeight="false" outlineLevel="0" collapsed="false">
      <c r="A93" s="11" t="n">
        <v>75</v>
      </c>
      <c r="B93" s="9" t="s">
        <v>503</v>
      </c>
      <c r="C93" s="9" t="s">
        <v>44</v>
      </c>
      <c r="D93" s="10" t="s">
        <v>504</v>
      </c>
      <c r="E93" s="9" t="s">
        <v>364</v>
      </c>
      <c r="F93" s="9" t="n">
        <v>2018</v>
      </c>
      <c r="G93" s="9" t="n">
        <v>2020</v>
      </c>
      <c r="H93" s="9" t="s">
        <v>505</v>
      </c>
      <c r="I93" s="9" t="s">
        <v>506</v>
      </c>
      <c r="J93" s="9" t="s">
        <v>181</v>
      </c>
      <c r="K93" s="9" t="s">
        <v>157</v>
      </c>
      <c r="L93" s="9" t="s">
        <v>40</v>
      </c>
      <c r="M93" s="11"/>
      <c r="N93" s="11"/>
      <c r="O93" s="11"/>
    </row>
    <row r="94" customFormat="false" ht="45" hidden="false" customHeight="false" outlineLevel="0" collapsed="false">
      <c r="A94" s="11" t="n">
        <v>76</v>
      </c>
      <c r="B94" s="9" t="s">
        <v>507</v>
      </c>
      <c r="C94" s="9" t="s">
        <v>133</v>
      </c>
      <c r="D94" s="9" t="s">
        <v>508</v>
      </c>
      <c r="E94" s="9" t="s">
        <v>364</v>
      </c>
      <c r="F94" s="9" t="n">
        <v>2018</v>
      </c>
      <c r="G94" s="9" t="n">
        <v>2020</v>
      </c>
      <c r="H94" s="9" t="s">
        <v>162</v>
      </c>
      <c r="I94" s="9" t="s">
        <v>509</v>
      </c>
      <c r="J94" s="9" t="s">
        <v>164</v>
      </c>
      <c r="K94" s="9" t="s">
        <v>165</v>
      </c>
      <c r="L94" s="9" t="s">
        <v>40</v>
      </c>
      <c r="M94" s="11"/>
      <c r="N94" s="11"/>
      <c r="O94" s="11"/>
    </row>
    <row r="95" customFormat="false" ht="56.25" hidden="false" customHeight="false" outlineLevel="0" collapsed="false">
      <c r="A95" s="11" t="n">
        <v>77</v>
      </c>
      <c r="B95" s="9" t="s">
        <v>510</v>
      </c>
      <c r="C95" s="9" t="s">
        <v>44</v>
      </c>
      <c r="D95" s="25" t="s">
        <v>511</v>
      </c>
      <c r="E95" s="9" t="s">
        <v>364</v>
      </c>
      <c r="F95" s="9" t="n">
        <v>2017</v>
      </c>
      <c r="G95" s="9" t="n">
        <v>2019</v>
      </c>
      <c r="H95" s="9" t="s">
        <v>512</v>
      </c>
      <c r="I95" s="9" t="s">
        <v>513</v>
      </c>
      <c r="J95" s="9" t="s">
        <v>514</v>
      </c>
      <c r="K95" s="9" t="s">
        <v>515</v>
      </c>
      <c r="L95" s="9" t="s">
        <v>40</v>
      </c>
      <c r="M95" s="11"/>
      <c r="N95" s="11"/>
      <c r="O95" s="11"/>
    </row>
    <row r="96" customFormat="false" ht="45" hidden="false" customHeight="false" outlineLevel="0" collapsed="false">
      <c r="A96" s="11" t="n">
        <v>78</v>
      </c>
      <c r="B96" s="9" t="s">
        <v>516</v>
      </c>
      <c r="C96" s="9" t="s">
        <v>44</v>
      </c>
      <c r="D96" s="26" t="s">
        <v>397</v>
      </c>
      <c r="E96" s="9" t="s">
        <v>364</v>
      </c>
      <c r="F96" s="9" t="n">
        <v>2018</v>
      </c>
      <c r="G96" s="9" t="n">
        <v>2020</v>
      </c>
      <c r="H96" s="9" t="s">
        <v>517</v>
      </c>
      <c r="I96" s="9" t="s">
        <v>518</v>
      </c>
      <c r="J96" s="9" t="s">
        <v>163</v>
      </c>
      <c r="K96" s="9" t="s">
        <v>165</v>
      </c>
      <c r="L96" s="9" t="s">
        <v>40</v>
      </c>
      <c r="M96" s="11"/>
      <c r="N96" s="11"/>
      <c r="O96" s="11"/>
    </row>
    <row r="97" customFormat="false" ht="56.25" hidden="false" customHeight="false" outlineLevel="0" collapsed="false">
      <c r="A97" s="11" t="n">
        <v>79</v>
      </c>
      <c r="B97" s="9" t="s">
        <v>519</v>
      </c>
      <c r="C97" s="9" t="s">
        <v>44</v>
      </c>
      <c r="D97" s="10" t="s">
        <v>504</v>
      </c>
      <c r="E97" s="9" t="s">
        <v>364</v>
      </c>
      <c r="F97" s="9" t="n">
        <v>2017</v>
      </c>
      <c r="G97" s="9" t="n">
        <v>2020</v>
      </c>
      <c r="H97" s="9" t="s">
        <v>520</v>
      </c>
      <c r="I97" s="9" t="s">
        <v>521</v>
      </c>
      <c r="J97" s="9" t="s">
        <v>173</v>
      </c>
      <c r="K97" s="9" t="s">
        <v>157</v>
      </c>
      <c r="L97" s="9" t="s">
        <v>40</v>
      </c>
      <c r="M97" s="11"/>
      <c r="N97" s="11"/>
      <c r="O97" s="11"/>
    </row>
    <row r="98" customFormat="false" ht="103.9" hidden="false" customHeight="true" outlineLevel="0" collapsed="false">
      <c r="A98" s="11" t="n">
        <v>80</v>
      </c>
      <c r="B98" s="9" t="s">
        <v>522</v>
      </c>
      <c r="C98" s="9" t="s">
        <v>44</v>
      </c>
      <c r="D98" s="9" t="s">
        <v>523</v>
      </c>
      <c r="E98" s="9" t="s">
        <v>364</v>
      </c>
      <c r="F98" s="9" t="s">
        <v>524</v>
      </c>
      <c r="G98" s="9" t="s">
        <v>525</v>
      </c>
      <c r="H98" s="9" t="s">
        <v>481</v>
      </c>
      <c r="I98" s="9" t="s">
        <v>526</v>
      </c>
      <c r="J98" s="9" t="s">
        <v>527</v>
      </c>
      <c r="K98" s="9" t="s">
        <v>528</v>
      </c>
      <c r="L98" s="9" t="s">
        <v>40</v>
      </c>
      <c r="M98" s="11"/>
      <c r="N98" s="11"/>
      <c r="O98" s="11"/>
    </row>
    <row r="99" customFormat="false" ht="65.45" hidden="false" customHeight="true" outlineLevel="0" collapsed="false">
      <c r="A99" s="11" t="n">
        <v>81</v>
      </c>
      <c r="B99" s="9" t="s">
        <v>529</v>
      </c>
      <c r="C99" s="9" t="s">
        <v>44</v>
      </c>
      <c r="D99" s="10" t="s">
        <v>397</v>
      </c>
      <c r="E99" s="9" t="s">
        <v>364</v>
      </c>
      <c r="F99" s="9" t="n">
        <v>2019</v>
      </c>
      <c r="G99" s="9" t="n">
        <v>2020</v>
      </c>
      <c r="H99" s="9" t="s">
        <v>530</v>
      </c>
      <c r="I99" s="9" t="s">
        <v>531</v>
      </c>
      <c r="J99" s="9" t="s">
        <v>532</v>
      </c>
      <c r="K99" s="9" t="s">
        <v>157</v>
      </c>
      <c r="L99" s="9" t="s">
        <v>40</v>
      </c>
      <c r="M99" s="11"/>
      <c r="N99" s="11"/>
      <c r="O99" s="11"/>
    </row>
    <row r="100" customFormat="false" ht="33.75" hidden="false" customHeight="false" outlineLevel="0" collapsed="false">
      <c r="A100" s="11" t="n">
        <v>82</v>
      </c>
      <c r="B100" s="9" t="s">
        <v>533</v>
      </c>
      <c r="C100" s="9" t="s">
        <v>44</v>
      </c>
      <c r="D100" s="9" t="s">
        <v>534</v>
      </c>
      <c r="E100" s="9" t="s">
        <v>364</v>
      </c>
      <c r="F100" s="9" t="n">
        <v>2018</v>
      </c>
      <c r="G100" s="9" t="n">
        <v>2019</v>
      </c>
      <c r="H100" s="9" t="s">
        <v>535</v>
      </c>
      <c r="I100" s="9" t="s">
        <v>536</v>
      </c>
      <c r="J100" s="9" t="s">
        <v>537</v>
      </c>
      <c r="K100" s="9" t="s">
        <v>538</v>
      </c>
      <c r="L100" s="9" t="s">
        <v>40</v>
      </c>
      <c r="M100" s="11"/>
      <c r="N100" s="11"/>
      <c r="O100" s="11"/>
    </row>
    <row r="101" customFormat="false" ht="45" hidden="false" customHeight="false" outlineLevel="0" collapsed="false">
      <c r="A101" s="11" t="n">
        <v>83</v>
      </c>
      <c r="B101" s="9" t="s">
        <v>539</v>
      </c>
      <c r="C101" s="9" t="s">
        <v>151</v>
      </c>
      <c r="D101" s="9" t="s">
        <v>540</v>
      </c>
      <c r="E101" s="9" t="s">
        <v>364</v>
      </c>
      <c r="F101" s="9" t="s">
        <v>541</v>
      </c>
      <c r="G101" s="9" t="s">
        <v>542</v>
      </c>
      <c r="H101" s="9" t="s">
        <v>543</v>
      </c>
      <c r="I101" s="9" t="s">
        <v>139</v>
      </c>
      <c r="J101" s="9" t="s">
        <v>139</v>
      </c>
      <c r="K101" s="9" t="s">
        <v>140</v>
      </c>
      <c r="L101" s="9" t="s">
        <v>40</v>
      </c>
      <c r="M101" s="11"/>
      <c r="N101" s="11"/>
      <c r="O101" s="11"/>
    </row>
    <row r="102" customFormat="false" ht="78.6" hidden="false" customHeight="true" outlineLevel="0" collapsed="false">
      <c r="A102" s="11" t="n">
        <v>84</v>
      </c>
      <c r="B102" s="9" t="s">
        <v>544</v>
      </c>
      <c r="C102" s="9" t="s">
        <v>151</v>
      </c>
      <c r="D102" s="10" t="s">
        <v>545</v>
      </c>
      <c r="E102" s="9" t="s">
        <v>364</v>
      </c>
      <c r="F102" s="9" t="n">
        <v>2017</v>
      </c>
      <c r="G102" s="9" t="n">
        <v>2019</v>
      </c>
      <c r="H102" s="9" t="s">
        <v>546</v>
      </c>
      <c r="I102" s="9" t="s">
        <v>146</v>
      </c>
      <c r="J102" s="9" t="s">
        <v>146</v>
      </c>
      <c r="K102" s="9" t="s">
        <v>140</v>
      </c>
      <c r="L102" s="9" t="s">
        <v>40</v>
      </c>
      <c r="M102" s="11"/>
      <c r="N102" s="11"/>
      <c r="O102" s="11"/>
    </row>
    <row r="103" customFormat="false" ht="73.15" hidden="false" customHeight="true" outlineLevel="0" collapsed="false">
      <c r="A103" s="11" t="n">
        <v>85</v>
      </c>
      <c r="B103" s="9" t="s">
        <v>547</v>
      </c>
      <c r="C103" s="9" t="s">
        <v>72</v>
      </c>
      <c r="D103" s="9" t="s">
        <v>548</v>
      </c>
      <c r="E103" s="9" t="s">
        <v>364</v>
      </c>
      <c r="F103" s="9" t="n">
        <v>2018</v>
      </c>
      <c r="G103" s="9" t="n">
        <v>2020</v>
      </c>
      <c r="H103" s="9" t="s">
        <v>37</v>
      </c>
      <c r="I103" s="9" t="s">
        <v>549</v>
      </c>
      <c r="J103" s="9" t="s">
        <v>550</v>
      </c>
      <c r="K103" s="9" t="s">
        <v>140</v>
      </c>
      <c r="L103" s="9" t="s">
        <v>40</v>
      </c>
      <c r="M103" s="11"/>
      <c r="N103" s="11"/>
      <c r="O103" s="11"/>
    </row>
    <row r="104" customFormat="false" ht="45" hidden="false" customHeight="false" outlineLevel="0" collapsed="false">
      <c r="A104" s="11" t="n">
        <v>86</v>
      </c>
      <c r="B104" s="9" t="s">
        <v>551</v>
      </c>
      <c r="C104" s="9" t="s">
        <v>44</v>
      </c>
      <c r="D104" s="27" t="s">
        <v>397</v>
      </c>
      <c r="E104" s="9" t="s">
        <v>364</v>
      </c>
      <c r="F104" s="9" t="n">
        <v>2018</v>
      </c>
      <c r="G104" s="9" t="n">
        <v>2019</v>
      </c>
      <c r="H104" s="9" t="s">
        <v>546</v>
      </c>
      <c r="I104" s="9" t="s">
        <v>552</v>
      </c>
      <c r="J104" s="9" t="s">
        <v>553</v>
      </c>
      <c r="K104" s="9" t="s">
        <v>140</v>
      </c>
      <c r="L104" s="9" t="s">
        <v>40</v>
      </c>
      <c r="M104" s="11"/>
      <c r="N104" s="11"/>
      <c r="O104" s="11"/>
    </row>
    <row r="105" customFormat="false" ht="56.25" hidden="false" customHeight="false" outlineLevel="0" collapsed="false">
      <c r="A105" s="11" t="n">
        <v>87</v>
      </c>
      <c r="B105" s="9" t="s">
        <v>554</v>
      </c>
      <c r="C105" s="9" t="s">
        <v>44</v>
      </c>
      <c r="D105" s="9" t="s">
        <v>504</v>
      </c>
      <c r="E105" s="9" t="s">
        <v>364</v>
      </c>
      <c r="F105" s="9" t="n">
        <v>2018</v>
      </c>
      <c r="G105" s="9" t="n">
        <v>2020</v>
      </c>
      <c r="H105" s="9" t="s">
        <v>555</v>
      </c>
      <c r="I105" s="9" t="s">
        <v>556</v>
      </c>
      <c r="J105" s="9" t="s">
        <v>557</v>
      </c>
      <c r="K105" s="9" t="s">
        <v>157</v>
      </c>
      <c r="L105" s="9" t="s">
        <v>40</v>
      </c>
      <c r="M105" s="11"/>
      <c r="N105" s="11"/>
      <c r="O105" s="11"/>
    </row>
    <row r="106" customFormat="false" ht="33.75" hidden="false" customHeight="false" outlineLevel="0" collapsed="false">
      <c r="A106" s="11" t="n">
        <v>88</v>
      </c>
      <c r="B106" s="9" t="s">
        <v>558</v>
      </c>
      <c r="C106" s="9" t="s">
        <v>44</v>
      </c>
      <c r="D106" s="9" t="s">
        <v>559</v>
      </c>
      <c r="E106" s="9" t="s">
        <v>364</v>
      </c>
      <c r="F106" s="9" t="n">
        <v>2018</v>
      </c>
      <c r="G106" s="9" t="n">
        <v>2020</v>
      </c>
      <c r="H106" s="9" t="s">
        <v>560</v>
      </c>
      <c r="I106" s="9" t="s">
        <v>561</v>
      </c>
      <c r="J106" s="9" t="s">
        <v>562</v>
      </c>
      <c r="K106" s="9" t="s">
        <v>140</v>
      </c>
      <c r="L106" s="9" t="s">
        <v>40</v>
      </c>
      <c r="M106" s="11"/>
      <c r="N106" s="11"/>
      <c r="O106" s="11"/>
    </row>
    <row r="107" customFormat="false" ht="82.9" hidden="false" customHeight="true" outlineLevel="0" collapsed="false">
      <c r="A107" s="11" t="n">
        <v>89</v>
      </c>
      <c r="B107" s="9" t="s">
        <v>563</v>
      </c>
      <c r="C107" s="9" t="s">
        <v>44</v>
      </c>
      <c r="D107" s="26" t="s">
        <v>564</v>
      </c>
      <c r="E107" s="9" t="s">
        <v>364</v>
      </c>
      <c r="F107" s="9" t="n">
        <v>2019</v>
      </c>
      <c r="G107" s="9" t="n">
        <v>2020</v>
      </c>
      <c r="H107" s="9" t="s">
        <v>546</v>
      </c>
      <c r="I107" s="9" t="s">
        <v>565</v>
      </c>
      <c r="J107" s="9" t="s">
        <v>146</v>
      </c>
      <c r="K107" s="9" t="s">
        <v>140</v>
      </c>
      <c r="L107" s="9" t="s">
        <v>40</v>
      </c>
      <c r="M107" s="11"/>
      <c r="N107" s="11"/>
      <c r="O107" s="11"/>
    </row>
    <row r="108" customFormat="false" ht="172.9" hidden="false" customHeight="true" outlineLevel="0" collapsed="false">
      <c r="A108" s="11" t="n">
        <v>90</v>
      </c>
      <c r="B108" s="9" t="s">
        <v>566</v>
      </c>
      <c r="C108" s="9" t="s">
        <v>151</v>
      </c>
      <c r="D108" s="10" t="s">
        <v>567</v>
      </c>
      <c r="E108" s="9" t="s">
        <v>364</v>
      </c>
      <c r="F108" s="9" t="n">
        <v>2018</v>
      </c>
      <c r="G108" s="9" t="n">
        <v>2020</v>
      </c>
      <c r="H108" s="9" t="s">
        <v>137</v>
      </c>
      <c r="I108" s="9" t="s">
        <v>568</v>
      </c>
      <c r="J108" s="9" t="s">
        <v>139</v>
      </c>
      <c r="K108" s="9" t="s">
        <v>140</v>
      </c>
      <c r="L108" s="9" t="s">
        <v>40</v>
      </c>
      <c r="M108" s="11"/>
      <c r="N108" s="11"/>
      <c r="O108" s="11"/>
    </row>
    <row r="109" customFormat="false" ht="56.25" hidden="false" customHeight="false" outlineLevel="0" collapsed="false">
      <c r="A109" s="11" t="n">
        <v>91</v>
      </c>
      <c r="B109" s="9" t="s">
        <v>569</v>
      </c>
      <c r="C109" s="9" t="s">
        <v>44</v>
      </c>
      <c r="D109" s="9" t="s">
        <v>511</v>
      </c>
      <c r="E109" s="9" t="s">
        <v>364</v>
      </c>
      <c r="F109" s="9" t="n">
        <v>2017</v>
      </c>
      <c r="G109" s="9" t="n">
        <v>2019</v>
      </c>
      <c r="H109" s="9" t="s">
        <v>570</v>
      </c>
      <c r="I109" s="9" t="s">
        <v>571</v>
      </c>
      <c r="J109" s="9" t="s">
        <v>557</v>
      </c>
      <c r="K109" s="9" t="s">
        <v>157</v>
      </c>
      <c r="L109" s="9" t="s">
        <v>40</v>
      </c>
      <c r="M109" s="11"/>
      <c r="N109" s="11"/>
      <c r="O109" s="11"/>
    </row>
    <row r="110" customFormat="false" ht="45" hidden="false" customHeight="false" outlineLevel="0" collapsed="false">
      <c r="A110" s="11" t="n">
        <v>92</v>
      </c>
      <c r="B110" s="9" t="s">
        <v>572</v>
      </c>
      <c r="C110" s="9" t="s">
        <v>44</v>
      </c>
      <c r="D110" s="27" t="s">
        <v>397</v>
      </c>
      <c r="E110" s="9" t="s">
        <v>364</v>
      </c>
      <c r="F110" s="9" t="n">
        <v>2018</v>
      </c>
      <c r="G110" s="9" t="n">
        <v>2020</v>
      </c>
      <c r="H110" s="9" t="s">
        <v>37</v>
      </c>
      <c r="I110" s="9" t="s">
        <v>573</v>
      </c>
      <c r="J110" s="9" t="s">
        <v>574</v>
      </c>
      <c r="K110" s="9" t="s">
        <v>140</v>
      </c>
      <c r="L110" s="9" t="s">
        <v>40</v>
      </c>
      <c r="M110" s="11"/>
      <c r="N110" s="11"/>
      <c r="O110" s="11"/>
    </row>
    <row r="111" customFormat="false" ht="56.25" hidden="false" customHeight="false" outlineLevel="0" collapsed="false">
      <c r="A111" s="11" t="n">
        <v>93</v>
      </c>
      <c r="B111" s="9" t="s">
        <v>575</v>
      </c>
      <c r="C111" s="9" t="s">
        <v>576</v>
      </c>
      <c r="D111" s="9" t="s">
        <v>511</v>
      </c>
      <c r="E111" s="9" t="s">
        <v>364</v>
      </c>
      <c r="F111" s="9" t="n">
        <v>2018</v>
      </c>
      <c r="G111" s="9" t="n">
        <v>2020</v>
      </c>
      <c r="H111" s="9" t="s">
        <v>577</v>
      </c>
      <c r="I111" s="9" t="s">
        <v>578</v>
      </c>
      <c r="J111" s="9" t="s">
        <v>579</v>
      </c>
      <c r="K111" s="9" t="s">
        <v>580</v>
      </c>
      <c r="L111" s="9" t="s">
        <v>40</v>
      </c>
      <c r="M111" s="11"/>
      <c r="N111" s="11"/>
      <c r="O111" s="11"/>
    </row>
    <row r="112" customFormat="false" ht="108" hidden="false" customHeight="true" outlineLevel="0" collapsed="false">
      <c r="A112" s="11" t="n">
        <v>94</v>
      </c>
      <c r="B112" s="9" t="s">
        <v>581</v>
      </c>
      <c r="C112" s="17" t="s">
        <v>32</v>
      </c>
      <c r="D112" s="10" t="s">
        <v>582</v>
      </c>
      <c r="E112" s="9" t="s">
        <v>364</v>
      </c>
      <c r="F112" s="9" t="n">
        <v>2018</v>
      </c>
      <c r="G112" s="9" t="n">
        <v>2020</v>
      </c>
      <c r="H112" s="17" t="s">
        <v>583</v>
      </c>
      <c r="I112" s="17" t="s">
        <v>584</v>
      </c>
      <c r="J112" s="17" t="s">
        <v>173</v>
      </c>
      <c r="K112" s="17" t="s">
        <v>225</v>
      </c>
      <c r="L112" s="9" t="s">
        <v>40</v>
      </c>
      <c r="M112" s="11"/>
      <c r="N112" s="11"/>
      <c r="O112" s="11"/>
    </row>
    <row r="113" customFormat="false" ht="84" hidden="false" customHeight="true" outlineLevel="0" collapsed="false">
      <c r="A113" s="11" t="n">
        <v>95</v>
      </c>
      <c r="B113" s="9" t="s">
        <v>585</v>
      </c>
      <c r="C113" s="9" t="s">
        <v>44</v>
      </c>
      <c r="D113" s="9" t="s">
        <v>397</v>
      </c>
      <c r="E113" s="9" t="s">
        <v>364</v>
      </c>
      <c r="F113" s="9" t="n">
        <v>2018</v>
      </c>
      <c r="G113" s="9" t="n">
        <v>2020</v>
      </c>
      <c r="H113" s="9" t="s">
        <v>586</v>
      </c>
      <c r="I113" s="9" t="s">
        <v>587</v>
      </c>
      <c r="J113" s="9" t="s">
        <v>588</v>
      </c>
      <c r="K113" s="9" t="s">
        <v>157</v>
      </c>
      <c r="L113" s="9" t="s">
        <v>40</v>
      </c>
      <c r="M113" s="11"/>
      <c r="N113" s="11"/>
      <c r="O113" s="11"/>
    </row>
    <row r="114" customFormat="false" ht="55.9" hidden="false" customHeight="true" outlineLevel="0" collapsed="false">
      <c r="A114" s="11" t="n">
        <v>96</v>
      </c>
      <c r="B114" s="9" t="s">
        <v>589</v>
      </c>
      <c r="C114" s="10" t="s">
        <v>590</v>
      </c>
      <c r="D114" s="9" t="s">
        <v>591</v>
      </c>
      <c r="E114" s="9" t="s">
        <v>364</v>
      </c>
      <c r="F114" s="9" t="n">
        <v>2018</v>
      </c>
      <c r="G114" s="9" t="n">
        <v>2020</v>
      </c>
      <c r="H114" s="9" t="s">
        <v>592</v>
      </c>
      <c r="I114" s="9" t="s">
        <v>593</v>
      </c>
      <c r="J114" s="9" t="s">
        <v>173</v>
      </c>
      <c r="K114" s="9" t="s">
        <v>157</v>
      </c>
      <c r="L114" s="9" t="s">
        <v>40</v>
      </c>
      <c r="M114" s="11"/>
      <c r="N114" s="11"/>
      <c r="O114" s="11"/>
    </row>
    <row r="115" customFormat="false" ht="73.15" hidden="false" customHeight="true" outlineLevel="0" collapsed="false">
      <c r="A115" s="11" t="n">
        <v>97</v>
      </c>
      <c r="B115" s="9" t="s">
        <v>594</v>
      </c>
      <c r="C115" s="9" t="s">
        <v>590</v>
      </c>
      <c r="D115" s="9" t="s">
        <v>595</v>
      </c>
      <c r="E115" s="9" t="s">
        <v>364</v>
      </c>
      <c r="F115" s="9" t="n">
        <v>2018</v>
      </c>
      <c r="G115" s="9" t="n">
        <v>2020</v>
      </c>
      <c r="H115" s="9" t="s">
        <v>596</v>
      </c>
      <c r="I115" s="9" t="s">
        <v>597</v>
      </c>
      <c r="J115" s="9" t="s">
        <v>598</v>
      </c>
      <c r="K115" s="9" t="s">
        <v>157</v>
      </c>
      <c r="L115" s="9" t="s">
        <v>40</v>
      </c>
      <c r="M115" s="11"/>
      <c r="N115" s="11"/>
      <c r="O115" s="11"/>
    </row>
    <row r="116" customFormat="false" ht="164.45" hidden="false" customHeight="true" outlineLevel="0" collapsed="false">
      <c r="A116" s="11" t="n">
        <v>98</v>
      </c>
      <c r="B116" s="9" t="s">
        <v>599</v>
      </c>
      <c r="C116" s="9" t="s">
        <v>44</v>
      </c>
      <c r="D116" s="9" t="s">
        <v>511</v>
      </c>
      <c r="E116" s="9" t="s">
        <v>364</v>
      </c>
      <c r="F116" s="9" t="n">
        <v>2018</v>
      </c>
      <c r="G116" s="9" t="n">
        <v>2020</v>
      </c>
      <c r="H116" s="9" t="s">
        <v>600</v>
      </c>
      <c r="I116" s="9" t="s">
        <v>601</v>
      </c>
      <c r="J116" s="9" t="s">
        <v>601</v>
      </c>
      <c r="K116" s="9" t="s">
        <v>49</v>
      </c>
      <c r="L116" s="9" t="s">
        <v>40</v>
      </c>
      <c r="M116" s="11"/>
      <c r="N116" s="11"/>
      <c r="O116" s="11"/>
    </row>
    <row r="117" customFormat="false" ht="45" hidden="false" customHeight="false" outlineLevel="0" collapsed="false">
      <c r="A117" s="11" t="n">
        <v>99</v>
      </c>
      <c r="B117" s="9" t="s">
        <v>602</v>
      </c>
      <c r="C117" s="17" t="s">
        <v>44</v>
      </c>
      <c r="D117" s="10" t="s">
        <v>603</v>
      </c>
      <c r="E117" s="9" t="s">
        <v>364</v>
      </c>
      <c r="F117" s="9" t="n">
        <v>2018</v>
      </c>
      <c r="G117" s="9" t="n">
        <v>2020</v>
      </c>
      <c r="H117" s="17" t="s">
        <v>604</v>
      </c>
      <c r="I117" s="17" t="s">
        <v>605</v>
      </c>
      <c r="J117" s="17" t="s">
        <v>606</v>
      </c>
      <c r="K117" s="17" t="s">
        <v>157</v>
      </c>
      <c r="L117" s="9" t="s">
        <v>40</v>
      </c>
      <c r="M117" s="11"/>
      <c r="N117" s="11"/>
      <c r="O117" s="11"/>
    </row>
    <row r="118" customFormat="false" ht="104.45" hidden="false" customHeight="true" outlineLevel="0" collapsed="false">
      <c r="A118" s="11" t="n">
        <v>100</v>
      </c>
      <c r="B118" s="9" t="s">
        <v>607</v>
      </c>
      <c r="C118" s="9" t="s">
        <v>44</v>
      </c>
      <c r="D118" s="9" t="s">
        <v>608</v>
      </c>
      <c r="E118" s="9" t="s">
        <v>364</v>
      </c>
      <c r="F118" s="9" t="n">
        <v>2018</v>
      </c>
      <c r="G118" s="9" t="n">
        <v>2020</v>
      </c>
      <c r="H118" s="9" t="s">
        <v>609</v>
      </c>
      <c r="I118" s="9" t="s">
        <v>610</v>
      </c>
      <c r="J118" s="9" t="s">
        <v>181</v>
      </c>
      <c r="K118" s="9" t="s">
        <v>157</v>
      </c>
      <c r="L118" s="9" t="s">
        <v>40</v>
      </c>
      <c r="M118" s="11"/>
      <c r="N118" s="11"/>
      <c r="O118" s="11"/>
    </row>
    <row r="119" customFormat="false" ht="56.25" hidden="false" customHeight="false" outlineLevel="0" collapsed="false">
      <c r="A119" s="11" t="n">
        <v>101</v>
      </c>
      <c r="B119" s="9" t="s">
        <v>611</v>
      </c>
      <c r="C119" s="9" t="s">
        <v>44</v>
      </c>
      <c r="D119" s="10" t="s">
        <v>504</v>
      </c>
      <c r="E119" s="9" t="s">
        <v>364</v>
      </c>
      <c r="F119" s="9" t="n">
        <v>2018</v>
      </c>
      <c r="G119" s="9" t="n">
        <v>2020</v>
      </c>
      <c r="H119" s="9" t="s">
        <v>612</v>
      </c>
      <c r="I119" s="9" t="s">
        <v>613</v>
      </c>
      <c r="J119" s="9" t="s">
        <v>613</v>
      </c>
      <c r="K119" s="9" t="s">
        <v>157</v>
      </c>
      <c r="L119" s="9" t="s">
        <v>40</v>
      </c>
      <c r="M119" s="11"/>
      <c r="N119" s="11"/>
      <c r="O119" s="11"/>
    </row>
    <row r="120" customFormat="false" ht="136.9" hidden="false" customHeight="true" outlineLevel="0" collapsed="false">
      <c r="A120" s="11" t="n">
        <v>102</v>
      </c>
      <c r="B120" s="9" t="s">
        <v>614</v>
      </c>
      <c r="C120" s="9" t="s">
        <v>44</v>
      </c>
      <c r="D120" s="9" t="s">
        <v>615</v>
      </c>
      <c r="E120" s="9" t="s">
        <v>364</v>
      </c>
      <c r="F120" s="9" t="n">
        <v>2018</v>
      </c>
      <c r="G120" s="9" t="n">
        <v>2020</v>
      </c>
      <c r="H120" s="9" t="s">
        <v>616</v>
      </c>
      <c r="I120" s="9" t="s">
        <v>617</v>
      </c>
      <c r="J120" s="9" t="s">
        <v>360</v>
      </c>
      <c r="K120" s="9" t="s">
        <v>157</v>
      </c>
      <c r="L120" s="9" t="s">
        <v>40</v>
      </c>
      <c r="M120" s="11"/>
      <c r="N120" s="11"/>
      <c r="O120" s="11"/>
    </row>
    <row r="121" customFormat="false" ht="98.45" hidden="false" customHeight="true" outlineLevel="0" collapsed="false">
      <c r="A121" s="11" t="n">
        <v>103</v>
      </c>
      <c r="B121" s="9" t="s">
        <v>618</v>
      </c>
      <c r="C121" s="17" t="s">
        <v>349</v>
      </c>
      <c r="D121" s="10" t="s">
        <v>619</v>
      </c>
      <c r="E121" s="9" t="s">
        <v>364</v>
      </c>
      <c r="F121" s="17" t="n">
        <v>2018</v>
      </c>
      <c r="G121" s="9" t="n">
        <v>2020</v>
      </c>
      <c r="H121" s="17" t="s">
        <v>620</v>
      </c>
      <c r="I121" s="17" t="s">
        <v>621</v>
      </c>
      <c r="J121" s="17" t="s">
        <v>622</v>
      </c>
      <c r="K121" s="17" t="s">
        <v>497</v>
      </c>
      <c r="L121" s="9" t="s">
        <v>40</v>
      </c>
      <c r="M121" s="11"/>
      <c r="N121" s="11"/>
      <c r="O121" s="11"/>
    </row>
    <row r="122" customFormat="false" ht="82.9" hidden="false" customHeight="true" outlineLevel="0" collapsed="false">
      <c r="A122" s="11" t="n">
        <v>104</v>
      </c>
      <c r="B122" s="9" t="s">
        <v>623</v>
      </c>
      <c r="C122" s="9" t="s">
        <v>349</v>
      </c>
      <c r="D122" s="9" t="s">
        <v>624</v>
      </c>
      <c r="E122" s="9" t="s">
        <v>364</v>
      </c>
      <c r="F122" s="17" t="n">
        <v>2018</v>
      </c>
      <c r="G122" s="9" t="n">
        <v>2020</v>
      </c>
      <c r="H122" s="9" t="s">
        <v>625</v>
      </c>
      <c r="I122" s="9" t="s">
        <v>626</v>
      </c>
      <c r="J122" s="9" t="s">
        <v>627</v>
      </c>
      <c r="K122" s="9" t="s">
        <v>207</v>
      </c>
      <c r="L122" s="9" t="s">
        <v>40</v>
      </c>
      <c r="M122" s="11"/>
      <c r="N122" s="11"/>
      <c r="O122" s="11"/>
    </row>
    <row r="123" customFormat="false" ht="88.15" hidden="false" customHeight="true" outlineLevel="0" collapsed="false">
      <c r="A123" s="11" t="n">
        <v>105</v>
      </c>
      <c r="B123" s="9" t="s">
        <v>628</v>
      </c>
      <c r="C123" s="9" t="s">
        <v>44</v>
      </c>
      <c r="D123" s="10" t="s">
        <v>629</v>
      </c>
      <c r="E123" s="9" t="s">
        <v>364</v>
      </c>
      <c r="F123" s="17" t="n">
        <v>2018</v>
      </c>
      <c r="G123" s="9" t="n">
        <v>2017</v>
      </c>
      <c r="H123" s="9" t="s">
        <v>630</v>
      </c>
      <c r="I123" s="9" t="s">
        <v>631</v>
      </c>
      <c r="J123" s="9" t="s">
        <v>632</v>
      </c>
      <c r="K123" s="9" t="s">
        <v>207</v>
      </c>
      <c r="L123" s="9" t="s">
        <v>40</v>
      </c>
      <c r="M123" s="11"/>
      <c r="N123" s="11"/>
      <c r="O123" s="11"/>
    </row>
    <row r="124" customFormat="false" ht="65.45" hidden="false" customHeight="true" outlineLevel="0" collapsed="false">
      <c r="A124" s="11" t="n">
        <v>106</v>
      </c>
      <c r="B124" s="9" t="s">
        <v>633</v>
      </c>
      <c r="C124" s="9" t="s">
        <v>634</v>
      </c>
      <c r="D124" s="9" t="s">
        <v>635</v>
      </c>
      <c r="E124" s="9" t="s">
        <v>364</v>
      </c>
      <c r="F124" s="17" t="n">
        <v>2018</v>
      </c>
      <c r="G124" s="9" t="n">
        <v>2017</v>
      </c>
      <c r="H124" s="9" t="s">
        <v>636</v>
      </c>
      <c r="I124" s="9" t="s">
        <v>637</v>
      </c>
      <c r="J124" s="9" t="s">
        <v>496</v>
      </c>
      <c r="K124" s="9" t="s">
        <v>497</v>
      </c>
      <c r="L124" s="9" t="s">
        <v>40</v>
      </c>
      <c r="M124" s="11"/>
      <c r="N124" s="11"/>
      <c r="O124" s="11"/>
    </row>
    <row r="125" customFormat="false" ht="170.45" hidden="false" customHeight="true" outlineLevel="0" collapsed="false">
      <c r="A125" s="11" t="n">
        <v>107</v>
      </c>
      <c r="B125" s="9" t="s">
        <v>638</v>
      </c>
      <c r="C125" s="17" t="s">
        <v>634</v>
      </c>
      <c r="D125" s="10" t="s">
        <v>639</v>
      </c>
      <c r="E125" s="9" t="s">
        <v>364</v>
      </c>
      <c r="F125" s="17" t="n">
        <v>2018</v>
      </c>
      <c r="G125" s="17" t="n">
        <v>2017</v>
      </c>
      <c r="H125" s="17" t="s">
        <v>640</v>
      </c>
      <c r="I125" s="17" t="s">
        <v>641</v>
      </c>
      <c r="J125" s="17" t="s">
        <v>642</v>
      </c>
      <c r="K125" s="17" t="s">
        <v>497</v>
      </c>
      <c r="L125" s="9" t="s">
        <v>40</v>
      </c>
      <c r="M125" s="11"/>
      <c r="N125" s="11"/>
      <c r="O125" s="11"/>
    </row>
    <row r="126" customFormat="false" ht="121.9" hidden="false" customHeight="true" outlineLevel="0" collapsed="false">
      <c r="A126" s="11" t="n">
        <v>108</v>
      </c>
      <c r="B126" s="9" t="s">
        <v>643</v>
      </c>
      <c r="C126" s="9" t="s">
        <v>634</v>
      </c>
      <c r="D126" s="9" t="s">
        <v>644</v>
      </c>
      <c r="E126" s="9" t="s">
        <v>364</v>
      </c>
      <c r="F126" s="17" t="n">
        <v>2018</v>
      </c>
      <c r="G126" s="9" t="n">
        <v>2018</v>
      </c>
      <c r="H126" s="9" t="s">
        <v>645</v>
      </c>
      <c r="I126" s="9" t="s">
        <v>646</v>
      </c>
      <c r="J126" s="9" t="s">
        <v>206</v>
      </c>
      <c r="K126" s="9" t="s">
        <v>207</v>
      </c>
      <c r="L126" s="9" t="s">
        <v>40</v>
      </c>
      <c r="M126" s="11"/>
      <c r="N126" s="11"/>
      <c r="O126" s="11"/>
    </row>
    <row r="127" customFormat="false" ht="132.6" hidden="false" customHeight="true" outlineLevel="0" collapsed="false">
      <c r="A127" s="11" t="n">
        <v>109</v>
      </c>
      <c r="B127" s="9" t="s">
        <v>647</v>
      </c>
      <c r="C127" s="17" t="s">
        <v>44</v>
      </c>
      <c r="D127" s="10" t="s">
        <v>648</v>
      </c>
      <c r="E127" s="9" t="s">
        <v>364</v>
      </c>
      <c r="F127" s="17" t="n">
        <v>2018</v>
      </c>
      <c r="G127" s="17" t="n">
        <v>2018</v>
      </c>
      <c r="H127" s="17" t="s">
        <v>649</v>
      </c>
      <c r="I127" s="17" t="s">
        <v>650</v>
      </c>
      <c r="J127" s="17" t="s">
        <v>622</v>
      </c>
      <c r="K127" s="17" t="s">
        <v>497</v>
      </c>
      <c r="L127" s="9" t="s">
        <v>40</v>
      </c>
      <c r="M127" s="11"/>
      <c r="N127" s="11"/>
      <c r="O127" s="11"/>
    </row>
    <row r="128" customFormat="false" ht="132.6" hidden="false" customHeight="true" outlineLevel="0" collapsed="false">
      <c r="A128" s="11" t="n">
        <v>110</v>
      </c>
      <c r="B128" s="9" t="s">
        <v>651</v>
      </c>
      <c r="C128" s="9" t="s">
        <v>652</v>
      </c>
      <c r="D128" s="28" t="s">
        <v>523</v>
      </c>
      <c r="E128" s="9" t="s">
        <v>364</v>
      </c>
      <c r="F128" s="17" t="n">
        <v>2018</v>
      </c>
      <c r="G128" s="9" t="n">
        <v>2015</v>
      </c>
      <c r="H128" s="9" t="s">
        <v>653</v>
      </c>
      <c r="I128" s="9" t="s">
        <v>654</v>
      </c>
      <c r="J128" s="9" t="s">
        <v>655</v>
      </c>
      <c r="K128" s="9" t="s">
        <v>207</v>
      </c>
      <c r="L128" s="9" t="s">
        <v>40</v>
      </c>
      <c r="M128" s="11"/>
      <c r="N128" s="11"/>
      <c r="O128" s="11"/>
    </row>
    <row r="129" customFormat="false" ht="94.15" hidden="false" customHeight="true" outlineLevel="0" collapsed="false">
      <c r="A129" s="11" t="n">
        <v>111</v>
      </c>
      <c r="B129" s="9" t="s">
        <v>656</v>
      </c>
      <c r="C129" s="17" t="s">
        <v>652</v>
      </c>
      <c r="D129" s="10" t="s">
        <v>657</v>
      </c>
      <c r="E129" s="9" t="s">
        <v>364</v>
      </c>
      <c r="F129" s="17" t="n">
        <v>2018</v>
      </c>
      <c r="G129" s="17" t="n">
        <v>2016</v>
      </c>
      <c r="H129" s="17" t="s">
        <v>658</v>
      </c>
      <c r="I129" s="17" t="s">
        <v>659</v>
      </c>
      <c r="J129" s="17" t="s">
        <v>496</v>
      </c>
      <c r="K129" s="17" t="s">
        <v>497</v>
      </c>
      <c r="L129" s="9" t="s">
        <v>40</v>
      </c>
      <c r="M129" s="11"/>
      <c r="N129" s="11"/>
      <c r="O129" s="11"/>
    </row>
    <row r="130" customFormat="false" ht="181.9" hidden="false" customHeight="true" outlineLevel="0" collapsed="false">
      <c r="A130" s="11" t="n">
        <v>112</v>
      </c>
      <c r="B130" s="9" t="s">
        <v>660</v>
      </c>
      <c r="C130" s="9" t="s">
        <v>661</v>
      </c>
      <c r="D130" s="9" t="s">
        <v>662</v>
      </c>
      <c r="E130" s="9" t="s">
        <v>364</v>
      </c>
      <c r="F130" s="17" t="n">
        <v>2018</v>
      </c>
      <c r="G130" s="9" t="n">
        <v>2019</v>
      </c>
      <c r="H130" s="9" t="s">
        <v>663</v>
      </c>
      <c r="I130" s="9" t="s">
        <v>664</v>
      </c>
      <c r="J130" s="9" t="s">
        <v>665</v>
      </c>
      <c r="K130" s="9" t="s">
        <v>497</v>
      </c>
      <c r="L130" s="9" t="s">
        <v>40</v>
      </c>
      <c r="M130" s="11"/>
      <c r="N130" s="11"/>
      <c r="O130" s="11"/>
    </row>
    <row r="131" customFormat="false" ht="198.6" hidden="false" customHeight="true" outlineLevel="0" collapsed="false">
      <c r="A131" s="11" t="n">
        <v>113</v>
      </c>
      <c r="B131" s="9" t="s">
        <v>666</v>
      </c>
      <c r="C131" s="9" t="s">
        <v>661</v>
      </c>
      <c r="D131" s="10" t="s">
        <v>667</v>
      </c>
      <c r="E131" s="9" t="s">
        <v>364</v>
      </c>
      <c r="F131" s="17" t="n">
        <v>2018</v>
      </c>
      <c r="G131" s="9" t="n">
        <v>2016</v>
      </c>
      <c r="H131" s="9" t="s">
        <v>668</v>
      </c>
      <c r="I131" s="9" t="s">
        <v>669</v>
      </c>
      <c r="J131" s="9" t="s">
        <v>668</v>
      </c>
      <c r="K131" s="9" t="s">
        <v>497</v>
      </c>
      <c r="L131" s="9" t="s">
        <v>40</v>
      </c>
      <c r="M131" s="11"/>
      <c r="N131" s="11"/>
      <c r="O131" s="11"/>
    </row>
    <row r="132" customFormat="false" ht="89.45" hidden="false" customHeight="true" outlineLevel="0" collapsed="false">
      <c r="A132" s="11" t="n">
        <v>114</v>
      </c>
      <c r="B132" s="9" t="s">
        <v>670</v>
      </c>
      <c r="C132" s="9" t="s">
        <v>44</v>
      </c>
      <c r="D132" s="28" t="s">
        <v>397</v>
      </c>
      <c r="E132" s="9" t="s">
        <v>364</v>
      </c>
      <c r="F132" s="17" t="n">
        <v>2018</v>
      </c>
      <c r="G132" s="9" t="n">
        <v>2014</v>
      </c>
      <c r="H132" s="9" t="s">
        <v>671</v>
      </c>
      <c r="I132" s="9" t="s">
        <v>672</v>
      </c>
      <c r="J132" s="9" t="s">
        <v>673</v>
      </c>
      <c r="K132" s="9" t="s">
        <v>497</v>
      </c>
      <c r="L132" s="9" t="s">
        <v>40</v>
      </c>
      <c r="M132" s="11"/>
      <c r="N132" s="11"/>
      <c r="O132" s="11"/>
    </row>
    <row r="133" customFormat="false" ht="167.45" hidden="false" customHeight="true" outlineLevel="0" collapsed="false">
      <c r="A133" s="11" t="n">
        <v>115</v>
      </c>
      <c r="B133" s="9" t="s">
        <v>674</v>
      </c>
      <c r="C133" s="9" t="s">
        <v>661</v>
      </c>
      <c r="D133" s="10" t="s">
        <v>675</v>
      </c>
      <c r="E133" s="9" t="s">
        <v>364</v>
      </c>
      <c r="F133" s="17" t="n">
        <v>2018</v>
      </c>
      <c r="G133" s="9" t="n">
        <v>2020</v>
      </c>
      <c r="H133" s="9" t="s">
        <v>676</v>
      </c>
      <c r="I133" s="9" t="s">
        <v>677</v>
      </c>
      <c r="J133" s="9" t="s">
        <v>632</v>
      </c>
      <c r="K133" s="9" t="s">
        <v>207</v>
      </c>
      <c r="L133" s="9" t="s">
        <v>40</v>
      </c>
      <c r="M133" s="11"/>
      <c r="N133" s="11"/>
      <c r="O133" s="11"/>
    </row>
    <row r="134" customFormat="false" ht="90" hidden="false" customHeight="true" outlineLevel="0" collapsed="false">
      <c r="A134" s="11" t="n">
        <v>116</v>
      </c>
      <c r="B134" s="9" t="s">
        <v>678</v>
      </c>
      <c r="C134" s="9" t="s">
        <v>634</v>
      </c>
      <c r="D134" s="9" t="s">
        <v>679</v>
      </c>
      <c r="E134" s="9" t="s">
        <v>364</v>
      </c>
      <c r="F134" s="17" t="n">
        <v>2018</v>
      </c>
      <c r="G134" s="9" t="n">
        <v>2020</v>
      </c>
      <c r="H134" s="9" t="s">
        <v>680</v>
      </c>
      <c r="I134" s="9" t="s">
        <v>681</v>
      </c>
      <c r="J134" s="9" t="s">
        <v>632</v>
      </c>
      <c r="K134" s="9" t="s">
        <v>207</v>
      </c>
      <c r="L134" s="9" t="s">
        <v>40</v>
      </c>
      <c r="M134" s="11"/>
      <c r="N134" s="11"/>
      <c r="O134" s="11"/>
    </row>
    <row r="135" customFormat="false" ht="75.6" hidden="false" customHeight="true" outlineLevel="0" collapsed="false">
      <c r="A135" s="11" t="n">
        <v>117</v>
      </c>
      <c r="B135" s="9" t="s">
        <v>682</v>
      </c>
      <c r="C135" s="17" t="s">
        <v>634</v>
      </c>
      <c r="D135" s="10" t="s">
        <v>683</v>
      </c>
      <c r="E135" s="9" t="s">
        <v>364</v>
      </c>
      <c r="F135" s="17" t="n">
        <v>2018</v>
      </c>
      <c r="G135" s="9" t="n">
        <v>2020</v>
      </c>
      <c r="H135" s="17" t="s">
        <v>684</v>
      </c>
      <c r="I135" s="17" t="s">
        <v>685</v>
      </c>
      <c r="J135" s="17" t="s">
        <v>686</v>
      </c>
      <c r="K135" s="17" t="s">
        <v>207</v>
      </c>
      <c r="L135" s="9" t="s">
        <v>40</v>
      </c>
      <c r="M135" s="11"/>
      <c r="N135" s="11"/>
      <c r="O135" s="11"/>
    </row>
    <row r="136" customFormat="false" ht="111" hidden="false" customHeight="true" outlineLevel="0" collapsed="false">
      <c r="A136" s="11" t="n">
        <v>118</v>
      </c>
      <c r="B136" s="9" t="s">
        <v>687</v>
      </c>
      <c r="C136" s="9" t="s">
        <v>688</v>
      </c>
      <c r="D136" s="9" t="s">
        <v>689</v>
      </c>
      <c r="E136" s="9" t="s">
        <v>364</v>
      </c>
      <c r="F136" s="17" t="n">
        <v>2018</v>
      </c>
      <c r="G136" s="9" t="n">
        <v>2020</v>
      </c>
      <c r="H136" s="9" t="s">
        <v>690</v>
      </c>
      <c r="I136" s="9" t="s">
        <v>691</v>
      </c>
      <c r="J136" s="9" t="s">
        <v>215</v>
      </c>
      <c r="K136" s="9" t="s">
        <v>207</v>
      </c>
      <c r="L136" s="9" t="s">
        <v>40</v>
      </c>
      <c r="M136" s="11"/>
      <c r="N136" s="11"/>
      <c r="O136" s="11"/>
    </row>
    <row r="137" customFormat="false" ht="85.15" hidden="false" customHeight="true" outlineLevel="0" collapsed="false">
      <c r="A137" s="11" t="n">
        <v>119</v>
      </c>
      <c r="B137" s="9" t="s">
        <v>692</v>
      </c>
      <c r="C137" s="9" t="s">
        <v>634</v>
      </c>
      <c r="D137" s="10" t="s">
        <v>693</v>
      </c>
      <c r="E137" s="9" t="s">
        <v>364</v>
      </c>
      <c r="F137" s="17" t="n">
        <v>2018</v>
      </c>
      <c r="G137" s="9" t="n">
        <v>2020</v>
      </c>
      <c r="H137" s="9" t="s">
        <v>694</v>
      </c>
      <c r="I137" s="9" t="s">
        <v>695</v>
      </c>
      <c r="J137" s="9" t="s">
        <v>686</v>
      </c>
      <c r="K137" s="9" t="s">
        <v>207</v>
      </c>
      <c r="L137" s="9" t="s">
        <v>40</v>
      </c>
      <c r="M137" s="11"/>
      <c r="N137" s="11"/>
      <c r="O137" s="11"/>
    </row>
    <row r="138" customFormat="false" ht="93" hidden="false" customHeight="true" outlineLevel="0" collapsed="false">
      <c r="A138" s="11" t="n">
        <v>120</v>
      </c>
      <c r="B138" s="9" t="s">
        <v>696</v>
      </c>
      <c r="C138" s="9" t="s">
        <v>634</v>
      </c>
      <c r="D138" s="9" t="s">
        <v>697</v>
      </c>
      <c r="E138" s="9" t="s">
        <v>364</v>
      </c>
      <c r="F138" s="17" t="n">
        <v>2018</v>
      </c>
      <c r="G138" s="9" t="n">
        <v>2020</v>
      </c>
      <c r="H138" s="9" t="s">
        <v>698</v>
      </c>
      <c r="I138" s="9" t="s">
        <v>699</v>
      </c>
      <c r="J138" s="9" t="s">
        <v>206</v>
      </c>
      <c r="K138" s="9" t="s">
        <v>207</v>
      </c>
      <c r="L138" s="9" t="s">
        <v>40</v>
      </c>
      <c r="M138" s="11"/>
      <c r="N138" s="11"/>
      <c r="O138" s="11"/>
    </row>
    <row r="139" customFormat="false" ht="86.45" hidden="false" customHeight="true" outlineLevel="0" collapsed="false">
      <c r="A139" s="11" t="n">
        <v>121</v>
      </c>
      <c r="B139" s="9" t="s">
        <v>700</v>
      </c>
      <c r="C139" s="9" t="s">
        <v>634</v>
      </c>
      <c r="D139" s="10" t="s">
        <v>701</v>
      </c>
      <c r="E139" s="9" t="s">
        <v>364</v>
      </c>
      <c r="F139" s="17" t="n">
        <v>2018</v>
      </c>
      <c r="G139" s="9" t="n">
        <v>2020</v>
      </c>
      <c r="H139" s="9" t="s">
        <v>702</v>
      </c>
      <c r="I139" s="9" t="s">
        <v>703</v>
      </c>
      <c r="J139" s="9" t="s">
        <v>156</v>
      </c>
      <c r="K139" s="9" t="s">
        <v>467</v>
      </c>
      <c r="L139" s="9" t="s">
        <v>40</v>
      </c>
      <c r="M139" s="11"/>
      <c r="N139" s="11"/>
      <c r="O139" s="11"/>
    </row>
    <row r="140" customFormat="false" ht="95.45" hidden="false" customHeight="true" outlineLevel="0" collapsed="false">
      <c r="A140" s="11" t="n">
        <v>122</v>
      </c>
      <c r="B140" s="9" t="s">
        <v>704</v>
      </c>
      <c r="C140" s="9" t="s">
        <v>705</v>
      </c>
      <c r="D140" s="9" t="s">
        <v>706</v>
      </c>
      <c r="E140" s="9" t="s">
        <v>364</v>
      </c>
      <c r="F140" s="17" t="n">
        <v>2018</v>
      </c>
      <c r="G140" s="9" t="n">
        <v>2020</v>
      </c>
      <c r="H140" s="9" t="s">
        <v>707</v>
      </c>
      <c r="I140" s="9" t="s">
        <v>708</v>
      </c>
      <c r="J140" s="9" t="s">
        <v>709</v>
      </c>
      <c r="K140" s="9" t="s">
        <v>710</v>
      </c>
      <c r="L140" s="9" t="s">
        <v>40</v>
      </c>
      <c r="M140" s="11"/>
      <c r="N140" s="11"/>
      <c r="O140" s="11"/>
    </row>
    <row r="141" customFormat="false" ht="124.9" hidden="false" customHeight="true" outlineLevel="0" collapsed="false">
      <c r="A141" s="11" t="n">
        <v>123</v>
      </c>
      <c r="B141" s="9" t="s">
        <v>711</v>
      </c>
      <c r="C141" s="9" t="s">
        <v>44</v>
      </c>
      <c r="D141" s="10" t="s">
        <v>712</v>
      </c>
      <c r="E141" s="9" t="s">
        <v>364</v>
      </c>
      <c r="F141" s="17" t="n">
        <v>2018</v>
      </c>
      <c r="G141" s="9" t="n">
        <v>2020</v>
      </c>
      <c r="H141" s="9" t="s">
        <v>120</v>
      </c>
      <c r="I141" s="9" t="s">
        <v>713</v>
      </c>
      <c r="J141" s="9" t="s">
        <v>714</v>
      </c>
      <c r="K141" s="9" t="s">
        <v>710</v>
      </c>
      <c r="L141" s="9" t="s">
        <v>40</v>
      </c>
      <c r="M141" s="11"/>
      <c r="N141" s="11"/>
      <c r="O141" s="11"/>
    </row>
    <row r="142" customFormat="false" ht="67.5" hidden="false" customHeight="false" outlineLevel="0" collapsed="false">
      <c r="A142" s="11" t="n">
        <v>124</v>
      </c>
      <c r="B142" s="9" t="s">
        <v>715</v>
      </c>
      <c r="C142" s="9" t="s">
        <v>716</v>
      </c>
      <c r="D142" s="9" t="s">
        <v>717</v>
      </c>
      <c r="E142" s="9" t="s">
        <v>364</v>
      </c>
      <c r="F142" s="17" t="n">
        <v>2018</v>
      </c>
      <c r="G142" s="9" t="n">
        <v>2020</v>
      </c>
      <c r="H142" s="9" t="s">
        <v>379</v>
      </c>
      <c r="I142" s="9" t="s">
        <v>380</v>
      </c>
      <c r="J142" s="9" t="s">
        <v>232</v>
      </c>
      <c r="K142" s="9" t="s">
        <v>225</v>
      </c>
      <c r="L142" s="9" t="s">
        <v>40</v>
      </c>
      <c r="M142" s="11"/>
      <c r="N142" s="11"/>
      <c r="O142" s="11"/>
    </row>
    <row r="143" customFormat="false" ht="178.9" hidden="false" customHeight="true" outlineLevel="0" collapsed="false">
      <c r="A143" s="11" t="n">
        <v>125</v>
      </c>
      <c r="B143" s="9" t="s">
        <v>718</v>
      </c>
      <c r="C143" s="9" t="s">
        <v>716</v>
      </c>
      <c r="D143" s="9" t="s">
        <v>719</v>
      </c>
      <c r="E143" s="9" t="s">
        <v>364</v>
      </c>
      <c r="F143" s="17" t="n">
        <v>2018</v>
      </c>
      <c r="G143" s="9" t="n">
        <v>2020</v>
      </c>
      <c r="H143" s="9" t="s">
        <v>583</v>
      </c>
      <c r="I143" s="9" t="s">
        <v>584</v>
      </c>
      <c r="J143" s="9" t="s">
        <v>720</v>
      </c>
      <c r="K143" s="9" t="s">
        <v>225</v>
      </c>
      <c r="L143" s="9" t="s">
        <v>40</v>
      </c>
      <c r="M143" s="11"/>
      <c r="N143" s="11"/>
      <c r="O143" s="11"/>
    </row>
    <row r="144" customFormat="false" ht="189.6" hidden="false" customHeight="true" outlineLevel="0" collapsed="false">
      <c r="A144" s="11" t="n">
        <v>126</v>
      </c>
      <c r="B144" s="9" t="s">
        <v>721</v>
      </c>
      <c r="C144" s="9" t="s">
        <v>44</v>
      </c>
      <c r="D144" s="10" t="s">
        <v>722</v>
      </c>
      <c r="E144" s="9" t="s">
        <v>364</v>
      </c>
      <c r="F144" s="17" t="n">
        <v>2018</v>
      </c>
      <c r="G144" s="9" t="n">
        <v>2020</v>
      </c>
      <c r="H144" s="9" t="s">
        <v>723</v>
      </c>
      <c r="I144" s="9" t="s">
        <v>724</v>
      </c>
      <c r="J144" s="9" t="s">
        <v>720</v>
      </c>
      <c r="K144" s="9" t="s">
        <v>225</v>
      </c>
      <c r="L144" s="9" t="s">
        <v>40</v>
      </c>
      <c r="M144" s="11"/>
      <c r="N144" s="11"/>
      <c r="O144" s="11"/>
    </row>
    <row r="145" customFormat="false" ht="168.6" hidden="false" customHeight="true" outlineLevel="0" collapsed="false">
      <c r="A145" s="11" t="n">
        <v>127</v>
      </c>
      <c r="B145" s="9" t="s">
        <v>725</v>
      </c>
      <c r="C145" s="9" t="s">
        <v>44</v>
      </c>
      <c r="D145" s="9" t="s">
        <v>726</v>
      </c>
      <c r="E145" s="9" t="s">
        <v>364</v>
      </c>
      <c r="F145" s="17" t="n">
        <v>2018</v>
      </c>
      <c r="G145" s="9" t="n">
        <v>2020</v>
      </c>
      <c r="H145" s="9" t="s">
        <v>727</v>
      </c>
      <c r="I145" s="9" t="s">
        <v>728</v>
      </c>
      <c r="J145" s="9" t="s">
        <v>720</v>
      </c>
      <c r="K145" s="9" t="s">
        <v>225</v>
      </c>
      <c r="L145" s="9" t="s">
        <v>40</v>
      </c>
      <c r="M145" s="11"/>
      <c r="N145" s="11"/>
      <c r="O145" s="11"/>
    </row>
    <row r="146" customFormat="false" ht="76.15" hidden="false" customHeight="true" outlineLevel="0" collapsed="false">
      <c r="A146" s="11" t="n">
        <v>128</v>
      </c>
      <c r="B146" s="9" t="s">
        <v>729</v>
      </c>
      <c r="C146" s="9" t="s">
        <v>44</v>
      </c>
      <c r="D146" s="9" t="s">
        <v>730</v>
      </c>
      <c r="E146" s="9" t="s">
        <v>364</v>
      </c>
      <c r="F146" s="17" t="n">
        <v>2018</v>
      </c>
      <c r="G146" s="9" t="n">
        <v>2020</v>
      </c>
      <c r="H146" s="9" t="s">
        <v>120</v>
      </c>
      <c r="I146" s="9" t="s">
        <v>731</v>
      </c>
      <c r="J146" s="9" t="s">
        <v>709</v>
      </c>
      <c r="K146" s="9" t="s">
        <v>710</v>
      </c>
      <c r="L146" s="9" t="s">
        <v>40</v>
      </c>
      <c r="M146" s="11"/>
      <c r="N146" s="11"/>
      <c r="O146" s="11"/>
    </row>
    <row r="147" customFormat="false" ht="78.75" hidden="false" customHeight="false" outlineLevel="0" collapsed="false">
      <c r="A147" s="11" t="n">
        <v>129</v>
      </c>
      <c r="B147" s="9" t="s">
        <v>732</v>
      </c>
      <c r="C147" s="9" t="s">
        <v>733</v>
      </c>
      <c r="D147" s="10" t="s">
        <v>734</v>
      </c>
      <c r="E147" s="9" t="s">
        <v>364</v>
      </c>
      <c r="F147" s="17" t="n">
        <v>2018</v>
      </c>
      <c r="G147" s="9" t="n">
        <v>2020</v>
      </c>
      <c r="H147" s="9" t="s">
        <v>735</v>
      </c>
      <c r="I147" s="9" t="s">
        <v>736</v>
      </c>
      <c r="J147" s="9" t="s">
        <v>257</v>
      </c>
      <c r="K147" s="9" t="s">
        <v>249</v>
      </c>
      <c r="L147" s="9" t="s">
        <v>40</v>
      </c>
      <c r="M147" s="11"/>
      <c r="N147" s="11"/>
      <c r="O147" s="11"/>
    </row>
    <row r="148" customFormat="false" ht="85.9" hidden="false" customHeight="true" outlineLevel="0" collapsed="false">
      <c r="A148" s="11" t="n">
        <v>130</v>
      </c>
      <c r="B148" s="9" t="s">
        <v>737</v>
      </c>
      <c r="C148" s="9" t="s">
        <v>44</v>
      </c>
      <c r="D148" s="9" t="s">
        <v>738</v>
      </c>
      <c r="E148" s="9" t="s">
        <v>364</v>
      </c>
      <c r="F148" s="9" t="s">
        <v>739</v>
      </c>
      <c r="G148" s="9" t="s">
        <v>740</v>
      </c>
      <c r="H148" s="9" t="s">
        <v>741</v>
      </c>
      <c r="I148" s="9" t="s">
        <v>714</v>
      </c>
      <c r="J148" s="9" t="s">
        <v>714</v>
      </c>
      <c r="K148" s="9" t="s">
        <v>710</v>
      </c>
      <c r="L148" s="9" t="s">
        <v>40</v>
      </c>
      <c r="M148" s="11"/>
      <c r="N148" s="11"/>
      <c r="O148" s="11"/>
    </row>
    <row r="149" customFormat="false" ht="118.15" hidden="false" customHeight="true" outlineLevel="0" collapsed="false">
      <c r="A149" s="11" t="n">
        <v>131</v>
      </c>
      <c r="B149" s="9" t="s">
        <v>742</v>
      </c>
      <c r="C149" s="9" t="s">
        <v>349</v>
      </c>
      <c r="D149" s="10" t="s">
        <v>743</v>
      </c>
      <c r="E149" s="9" t="s">
        <v>364</v>
      </c>
      <c r="F149" s="9" t="n">
        <v>2017</v>
      </c>
      <c r="G149" s="9" t="n">
        <v>2018</v>
      </c>
      <c r="H149" s="9" t="s">
        <v>744</v>
      </c>
      <c r="I149" s="9" t="s">
        <v>745</v>
      </c>
      <c r="J149" s="9" t="s">
        <v>340</v>
      </c>
      <c r="K149" s="9" t="s">
        <v>104</v>
      </c>
      <c r="L149" s="9" t="s">
        <v>40</v>
      </c>
      <c r="M149" s="11"/>
      <c r="N149" s="11"/>
      <c r="O149" s="11"/>
    </row>
    <row r="150" customFormat="false" ht="106.9" hidden="false" customHeight="true" outlineLevel="0" collapsed="false">
      <c r="A150" s="11" t="n">
        <v>132</v>
      </c>
      <c r="B150" s="9" t="s">
        <v>746</v>
      </c>
      <c r="C150" s="9" t="s">
        <v>733</v>
      </c>
      <c r="D150" s="9" t="s">
        <v>747</v>
      </c>
      <c r="E150" s="9" t="s">
        <v>364</v>
      </c>
      <c r="F150" s="9" t="n">
        <v>2018</v>
      </c>
      <c r="G150" s="9" t="n">
        <v>2019</v>
      </c>
      <c r="H150" s="9" t="s">
        <v>748</v>
      </c>
      <c r="I150" s="9" t="s">
        <v>749</v>
      </c>
      <c r="J150" s="9" t="s">
        <v>103</v>
      </c>
      <c r="K150" s="9" t="s">
        <v>104</v>
      </c>
      <c r="L150" s="9" t="s">
        <v>40</v>
      </c>
      <c r="M150" s="11"/>
      <c r="N150" s="11"/>
      <c r="O150" s="11"/>
    </row>
    <row r="151" customFormat="false" ht="85.15" hidden="false" customHeight="true" outlineLevel="0" collapsed="false">
      <c r="A151" s="11" t="n">
        <v>133</v>
      </c>
      <c r="B151" s="9" t="s">
        <v>750</v>
      </c>
      <c r="C151" s="9" t="s">
        <v>44</v>
      </c>
      <c r="D151" s="9" t="s">
        <v>738</v>
      </c>
      <c r="E151" s="9" t="s">
        <v>364</v>
      </c>
      <c r="F151" s="9" t="s">
        <v>751</v>
      </c>
      <c r="G151" s="9" t="s">
        <v>752</v>
      </c>
      <c r="H151" s="9" t="s">
        <v>330</v>
      </c>
      <c r="I151" s="9" t="s">
        <v>753</v>
      </c>
      <c r="J151" s="9" t="s">
        <v>709</v>
      </c>
      <c r="K151" s="9" t="s">
        <v>710</v>
      </c>
      <c r="L151" s="9" t="s">
        <v>40</v>
      </c>
      <c r="M151" s="11"/>
      <c r="N151" s="11"/>
      <c r="O151" s="11"/>
    </row>
    <row r="152" customFormat="false" ht="97.15" hidden="false" customHeight="true" outlineLevel="0" collapsed="false">
      <c r="A152" s="11" t="n">
        <v>134</v>
      </c>
      <c r="B152" s="9" t="s">
        <v>754</v>
      </c>
      <c r="C152" s="9" t="s">
        <v>44</v>
      </c>
      <c r="D152" s="26" t="s">
        <v>755</v>
      </c>
      <c r="E152" s="9" t="s">
        <v>364</v>
      </c>
      <c r="F152" s="9" t="n">
        <v>2018</v>
      </c>
      <c r="G152" s="9" t="n">
        <v>2018</v>
      </c>
      <c r="H152" s="9" t="s">
        <v>756</v>
      </c>
      <c r="I152" s="9" t="s">
        <v>757</v>
      </c>
      <c r="J152" s="9" t="s">
        <v>758</v>
      </c>
      <c r="K152" s="9" t="s">
        <v>104</v>
      </c>
      <c r="L152" s="9" t="s">
        <v>40</v>
      </c>
      <c r="M152" s="11"/>
      <c r="N152" s="11"/>
      <c r="O152" s="11"/>
    </row>
    <row r="153" customFormat="false" ht="98.45" hidden="false" customHeight="true" outlineLevel="0" collapsed="false">
      <c r="A153" s="11" t="n">
        <v>135</v>
      </c>
      <c r="B153" s="9" t="s">
        <v>759</v>
      </c>
      <c r="C153" s="9" t="s">
        <v>44</v>
      </c>
      <c r="D153" s="26" t="s">
        <v>755</v>
      </c>
      <c r="E153" s="9" t="s">
        <v>364</v>
      </c>
      <c r="F153" s="9" t="n">
        <v>2018</v>
      </c>
      <c r="G153" s="9" t="n">
        <v>2019</v>
      </c>
      <c r="H153" s="9" t="s">
        <v>760</v>
      </c>
      <c r="I153" s="9" t="s">
        <v>761</v>
      </c>
      <c r="J153" s="9" t="s">
        <v>340</v>
      </c>
      <c r="K153" s="9" t="s">
        <v>104</v>
      </c>
      <c r="L153" s="9" t="s">
        <v>40</v>
      </c>
      <c r="M153" s="11"/>
      <c r="N153" s="11"/>
      <c r="O153" s="11"/>
    </row>
    <row r="154" customFormat="false" ht="104.45" hidden="false" customHeight="true" outlineLevel="0" collapsed="false">
      <c r="A154" s="11" t="n">
        <v>136</v>
      </c>
      <c r="B154" s="9" t="s">
        <v>762</v>
      </c>
      <c r="C154" s="9" t="s">
        <v>44</v>
      </c>
      <c r="D154" s="26" t="s">
        <v>755</v>
      </c>
      <c r="E154" s="9" t="s">
        <v>364</v>
      </c>
      <c r="F154" s="9" t="n">
        <v>2018</v>
      </c>
      <c r="G154" s="9" t="n">
        <v>2019</v>
      </c>
      <c r="H154" s="9" t="s">
        <v>365</v>
      </c>
      <c r="I154" s="9" t="s">
        <v>763</v>
      </c>
      <c r="J154" s="9" t="s">
        <v>103</v>
      </c>
      <c r="K154" s="9" t="s">
        <v>104</v>
      </c>
      <c r="L154" s="9" t="s">
        <v>40</v>
      </c>
      <c r="M154" s="11"/>
      <c r="N154" s="11"/>
      <c r="O154" s="11"/>
    </row>
    <row r="155" customFormat="false" ht="45" hidden="false" customHeight="false" outlineLevel="0" collapsed="false">
      <c r="A155" s="11" t="n">
        <v>137</v>
      </c>
      <c r="B155" s="9" t="s">
        <v>764</v>
      </c>
      <c r="C155" s="9" t="s">
        <v>44</v>
      </c>
      <c r="D155" s="26" t="s">
        <v>755</v>
      </c>
      <c r="E155" s="9" t="s">
        <v>364</v>
      </c>
      <c r="F155" s="9" t="n">
        <v>2019</v>
      </c>
      <c r="G155" s="9" t="n">
        <v>2020</v>
      </c>
      <c r="H155" s="9" t="s">
        <v>365</v>
      </c>
      <c r="I155" s="9" t="s">
        <v>765</v>
      </c>
      <c r="J155" s="9" t="s">
        <v>103</v>
      </c>
      <c r="K155" s="9" t="s">
        <v>104</v>
      </c>
      <c r="L155" s="9" t="s">
        <v>40</v>
      </c>
      <c r="M155" s="11"/>
      <c r="N155" s="11"/>
      <c r="O155" s="11"/>
    </row>
    <row r="156" customFormat="false" ht="84.6" hidden="false" customHeight="true" outlineLevel="0" collapsed="false">
      <c r="A156" s="11" t="n">
        <v>138</v>
      </c>
      <c r="B156" s="9" t="s">
        <v>766</v>
      </c>
      <c r="C156" s="9" t="s">
        <v>44</v>
      </c>
      <c r="D156" s="26" t="s">
        <v>755</v>
      </c>
      <c r="E156" s="9" t="s">
        <v>364</v>
      </c>
      <c r="F156" s="9" t="n">
        <v>2018</v>
      </c>
      <c r="G156" s="9" t="n">
        <v>2019</v>
      </c>
      <c r="H156" s="9" t="s">
        <v>767</v>
      </c>
      <c r="I156" s="9" t="s">
        <v>768</v>
      </c>
      <c r="J156" s="9" t="s">
        <v>280</v>
      </c>
      <c r="K156" s="9" t="s">
        <v>104</v>
      </c>
      <c r="L156" s="9" t="s">
        <v>40</v>
      </c>
      <c r="M156" s="11"/>
      <c r="N156" s="11"/>
      <c r="O156" s="11"/>
    </row>
    <row r="157" customFormat="false" ht="109.9" hidden="false" customHeight="true" outlineLevel="0" collapsed="false">
      <c r="A157" s="11" t="n">
        <v>139</v>
      </c>
      <c r="B157" s="9" t="s">
        <v>769</v>
      </c>
      <c r="C157" s="9" t="s">
        <v>44</v>
      </c>
      <c r="D157" s="27" t="s">
        <v>755</v>
      </c>
      <c r="E157" s="9" t="s">
        <v>364</v>
      </c>
      <c r="F157" s="9" t="n">
        <v>2018</v>
      </c>
      <c r="G157" s="9" t="n">
        <v>2019</v>
      </c>
      <c r="H157" s="9" t="s">
        <v>770</v>
      </c>
      <c r="I157" s="9" t="s">
        <v>771</v>
      </c>
      <c r="J157" s="9" t="s">
        <v>340</v>
      </c>
      <c r="K157" s="9" t="s">
        <v>104</v>
      </c>
      <c r="L157" s="9" t="s">
        <v>40</v>
      </c>
      <c r="M157" s="11"/>
      <c r="N157" s="11"/>
      <c r="O157" s="11"/>
    </row>
    <row r="158" customFormat="false" ht="99" hidden="false" customHeight="true" outlineLevel="0" collapsed="false">
      <c r="A158" s="11" t="n">
        <v>140</v>
      </c>
      <c r="B158" s="9" t="s">
        <v>772</v>
      </c>
      <c r="C158" s="9" t="s">
        <v>44</v>
      </c>
      <c r="D158" s="26" t="s">
        <v>755</v>
      </c>
      <c r="E158" s="9" t="s">
        <v>364</v>
      </c>
      <c r="F158" s="9" t="n">
        <v>2018</v>
      </c>
      <c r="G158" s="9" t="n">
        <v>2018</v>
      </c>
      <c r="H158" s="9" t="s">
        <v>748</v>
      </c>
      <c r="I158" s="9" t="s">
        <v>773</v>
      </c>
      <c r="J158" s="9" t="s">
        <v>103</v>
      </c>
      <c r="K158" s="9" t="s">
        <v>104</v>
      </c>
      <c r="L158" s="9" t="s">
        <v>40</v>
      </c>
      <c r="M158" s="11"/>
      <c r="N158" s="11"/>
      <c r="O158" s="11"/>
    </row>
    <row r="159" customFormat="false" ht="56.25" hidden="false" customHeight="false" outlineLevel="0" collapsed="false">
      <c r="A159" s="11" t="n">
        <v>141</v>
      </c>
      <c r="B159" s="9" t="s">
        <v>774</v>
      </c>
      <c r="C159" s="9" t="s">
        <v>44</v>
      </c>
      <c r="D159" s="26" t="s">
        <v>755</v>
      </c>
      <c r="E159" s="9" t="s">
        <v>364</v>
      </c>
      <c r="F159" s="9" t="n">
        <v>2018</v>
      </c>
      <c r="G159" s="11" t="n">
        <v>2020</v>
      </c>
      <c r="H159" s="9" t="s">
        <v>748</v>
      </c>
      <c r="I159" s="9" t="s">
        <v>775</v>
      </c>
      <c r="J159" s="11" t="s">
        <v>280</v>
      </c>
      <c r="K159" s="11" t="s">
        <v>104</v>
      </c>
      <c r="L159" s="9" t="s">
        <v>40</v>
      </c>
      <c r="M159" s="11"/>
      <c r="N159" s="11"/>
      <c r="O159" s="11"/>
    </row>
    <row r="160" customFormat="false" ht="95.45" hidden="false" customHeight="true" outlineLevel="0" collapsed="false">
      <c r="A160" s="11" t="n">
        <v>142</v>
      </c>
      <c r="B160" s="9" t="s">
        <v>776</v>
      </c>
      <c r="C160" s="9" t="s">
        <v>44</v>
      </c>
      <c r="D160" s="26" t="s">
        <v>755</v>
      </c>
      <c r="E160" s="9" t="s">
        <v>364</v>
      </c>
      <c r="F160" s="9" t="n">
        <v>2018</v>
      </c>
      <c r="G160" s="9" t="n">
        <v>2018</v>
      </c>
      <c r="H160" s="9" t="s">
        <v>748</v>
      </c>
      <c r="I160" s="9" t="s">
        <v>777</v>
      </c>
      <c r="J160" s="9" t="s">
        <v>778</v>
      </c>
      <c r="K160" s="9" t="s">
        <v>104</v>
      </c>
      <c r="L160" s="9" t="s">
        <v>40</v>
      </c>
      <c r="M160" s="11"/>
      <c r="N160" s="11"/>
      <c r="O160" s="11"/>
    </row>
    <row r="161" customFormat="false" ht="95.45" hidden="false" customHeight="true" outlineLevel="0" collapsed="false">
      <c r="A161" s="11" t="n">
        <v>143</v>
      </c>
      <c r="B161" s="9" t="s">
        <v>779</v>
      </c>
      <c r="C161" s="9" t="s">
        <v>44</v>
      </c>
      <c r="D161" s="26" t="s">
        <v>755</v>
      </c>
      <c r="E161" s="9" t="s">
        <v>364</v>
      </c>
      <c r="F161" s="9" t="n">
        <v>2018</v>
      </c>
      <c r="G161" s="9" t="n">
        <v>2019</v>
      </c>
      <c r="H161" s="9" t="s">
        <v>748</v>
      </c>
      <c r="I161" s="9" t="s">
        <v>749</v>
      </c>
      <c r="J161" s="9" t="s">
        <v>103</v>
      </c>
      <c r="K161" s="9" t="s">
        <v>104</v>
      </c>
      <c r="L161" s="9" t="s">
        <v>40</v>
      </c>
      <c r="M161" s="11"/>
      <c r="N161" s="11"/>
      <c r="O161" s="11"/>
    </row>
    <row r="162" customFormat="false" ht="67.5" hidden="false" customHeight="false" outlineLevel="0" collapsed="false">
      <c r="A162" s="11" t="n">
        <v>144</v>
      </c>
      <c r="B162" s="9" t="s">
        <v>780</v>
      </c>
      <c r="C162" s="9" t="s">
        <v>44</v>
      </c>
      <c r="D162" s="26" t="s">
        <v>755</v>
      </c>
      <c r="E162" s="9" t="s">
        <v>364</v>
      </c>
      <c r="F162" s="9" t="n">
        <v>2018</v>
      </c>
      <c r="G162" s="9" t="n">
        <v>2020</v>
      </c>
      <c r="H162" s="9" t="s">
        <v>781</v>
      </c>
      <c r="I162" s="9" t="s">
        <v>782</v>
      </c>
      <c r="J162" s="9" t="s">
        <v>783</v>
      </c>
      <c r="K162" s="9" t="s">
        <v>104</v>
      </c>
      <c r="L162" s="9" t="s">
        <v>40</v>
      </c>
      <c r="M162" s="11"/>
      <c r="N162" s="11"/>
      <c r="O162" s="11"/>
    </row>
    <row r="163" customFormat="false" ht="104.45" hidden="false" customHeight="true" outlineLevel="0" collapsed="false">
      <c r="A163" s="11" t="n">
        <v>145</v>
      </c>
      <c r="B163" s="9" t="s">
        <v>784</v>
      </c>
      <c r="C163" s="9" t="s">
        <v>634</v>
      </c>
      <c r="D163" s="10" t="s">
        <v>657</v>
      </c>
      <c r="E163" s="9" t="s">
        <v>364</v>
      </c>
      <c r="F163" s="9" t="n">
        <v>2019</v>
      </c>
      <c r="G163" s="9" t="n">
        <v>2020</v>
      </c>
      <c r="H163" s="9" t="s">
        <v>658</v>
      </c>
      <c r="I163" s="9" t="s">
        <v>785</v>
      </c>
      <c r="J163" s="9" t="s">
        <v>642</v>
      </c>
      <c r="K163" s="9" t="s">
        <v>497</v>
      </c>
      <c r="L163" s="9" t="s">
        <v>40</v>
      </c>
      <c r="M163" s="11"/>
      <c r="N163" s="11"/>
      <c r="O163" s="11"/>
    </row>
    <row r="164" customFormat="false" ht="102.6" hidden="false" customHeight="true" outlineLevel="0" collapsed="false">
      <c r="A164" s="11" t="n">
        <v>146</v>
      </c>
      <c r="B164" s="9" t="s">
        <v>786</v>
      </c>
      <c r="C164" s="9" t="s">
        <v>44</v>
      </c>
      <c r="D164" s="26" t="s">
        <v>755</v>
      </c>
      <c r="E164" s="9" t="s">
        <v>364</v>
      </c>
      <c r="F164" s="9" t="n">
        <v>2018</v>
      </c>
      <c r="G164" s="9" t="n">
        <v>2020</v>
      </c>
      <c r="H164" s="9" t="s">
        <v>137</v>
      </c>
      <c r="I164" s="9" t="s">
        <v>787</v>
      </c>
      <c r="J164" s="9" t="s">
        <v>788</v>
      </c>
      <c r="K164" s="9" t="s">
        <v>140</v>
      </c>
      <c r="L164" s="9" t="s">
        <v>40</v>
      </c>
      <c r="M164" s="11"/>
      <c r="N164" s="11"/>
      <c r="O164" s="11"/>
    </row>
    <row r="165" customFormat="false" ht="56.25" hidden="false" customHeight="false" outlineLevel="0" collapsed="false">
      <c r="A165" s="11" t="n">
        <v>147</v>
      </c>
      <c r="B165" s="9" t="s">
        <v>789</v>
      </c>
      <c r="C165" s="9" t="s">
        <v>44</v>
      </c>
      <c r="D165" s="26" t="s">
        <v>755</v>
      </c>
      <c r="E165" s="9" t="s">
        <v>364</v>
      </c>
      <c r="F165" s="9" t="n">
        <v>2017</v>
      </c>
      <c r="G165" s="9" t="n">
        <v>2018</v>
      </c>
      <c r="H165" s="9" t="s">
        <v>330</v>
      </c>
      <c r="I165" s="9" t="s">
        <v>790</v>
      </c>
      <c r="J165" s="9" t="s">
        <v>331</v>
      </c>
      <c r="K165" s="9" t="s">
        <v>123</v>
      </c>
      <c r="L165" s="9" t="s">
        <v>40</v>
      </c>
      <c r="M165" s="11"/>
      <c r="N165" s="11"/>
      <c r="O165" s="11"/>
    </row>
    <row r="166" customFormat="false" ht="56.25" hidden="false" customHeight="false" outlineLevel="0" collapsed="false">
      <c r="A166" s="11" t="n">
        <v>148</v>
      </c>
      <c r="B166" s="9" t="s">
        <v>791</v>
      </c>
      <c r="C166" s="9" t="s">
        <v>44</v>
      </c>
      <c r="D166" s="26" t="s">
        <v>755</v>
      </c>
      <c r="E166" s="9" t="s">
        <v>364</v>
      </c>
      <c r="F166" s="9" t="n">
        <v>2017</v>
      </c>
      <c r="G166" s="9" t="n">
        <v>2018</v>
      </c>
      <c r="H166" s="9" t="s">
        <v>330</v>
      </c>
      <c r="I166" s="9" t="s">
        <v>122</v>
      </c>
      <c r="J166" s="9" t="s">
        <v>331</v>
      </c>
      <c r="K166" s="9" t="s">
        <v>123</v>
      </c>
      <c r="L166" s="9" t="s">
        <v>40</v>
      </c>
      <c r="M166" s="11"/>
      <c r="N166" s="11"/>
      <c r="O166" s="11"/>
    </row>
    <row r="167" customFormat="false" ht="45" hidden="false" customHeight="false" outlineLevel="0" collapsed="false">
      <c r="A167" s="11" t="n">
        <v>149</v>
      </c>
      <c r="B167" s="9" t="s">
        <v>792</v>
      </c>
      <c r="C167" s="9" t="s">
        <v>44</v>
      </c>
      <c r="D167" s="26" t="s">
        <v>755</v>
      </c>
      <c r="E167" s="9" t="s">
        <v>364</v>
      </c>
      <c r="F167" s="9" t="n">
        <v>2018</v>
      </c>
      <c r="G167" s="9" t="n">
        <v>2019</v>
      </c>
      <c r="H167" s="9" t="s">
        <v>186</v>
      </c>
      <c r="I167" s="9" t="str">
        <f aca="false">J167</f>
        <v>Dobre Miasto</v>
      </c>
      <c r="J167" s="9" t="s">
        <v>181</v>
      </c>
      <c r="K167" s="9" t="s">
        <v>157</v>
      </c>
      <c r="L167" s="9" t="s">
        <v>40</v>
      </c>
      <c r="M167" s="11"/>
      <c r="N167" s="11"/>
      <c r="O167" s="11"/>
    </row>
    <row r="168" customFormat="false" ht="94.15" hidden="false" customHeight="true" outlineLevel="0" collapsed="false">
      <c r="A168" s="11" t="n">
        <v>150</v>
      </c>
      <c r="B168" s="9" t="s">
        <v>793</v>
      </c>
      <c r="C168" s="9" t="s">
        <v>44</v>
      </c>
      <c r="D168" s="26" t="s">
        <v>755</v>
      </c>
      <c r="E168" s="9" t="s">
        <v>364</v>
      </c>
      <c r="F168" s="9" t="n">
        <v>2018</v>
      </c>
      <c r="G168" s="9" t="n">
        <v>2019</v>
      </c>
      <c r="H168" s="9" t="s">
        <v>794</v>
      </c>
      <c r="I168" s="9" t="str">
        <f aca="false">J168</f>
        <v>Barczewo</v>
      </c>
      <c r="J168" s="9" t="s">
        <v>360</v>
      </c>
      <c r="K168" s="9" t="s">
        <v>157</v>
      </c>
      <c r="L168" s="9" t="s">
        <v>40</v>
      </c>
      <c r="M168" s="11"/>
      <c r="N168" s="11"/>
      <c r="O168" s="11"/>
    </row>
    <row r="169" customFormat="false" ht="56.25" hidden="false" customHeight="false" outlineLevel="0" collapsed="false">
      <c r="A169" s="11" t="n">
        <v>151</v>
      </c>
      <c r="B169" s="9" t="s">
        <v>795</v>
      </c>
      <c r="C169" s="9" t="s">
        <v>44</v>
      </c>
      <c r="D169" s="26" t="s">
        <v>755</v>
      </c>
      <c r="E169" s="9" t="s">
        <v>364</v>
      </c>
      <c r="F169" s="9" t="n">
        <v>2017</v>
      </c>
      <c r="G169" s="9" t="n">
        <v>2019</v>
      </c>
      <c r="H169" s="9" t="s">
        <v>796</v>
      </c>
      <c r="I169" s="9" t="s">
        <v>532</v>
      </c>
      <c r="J169" s="9" t="s">
        <v>532</v>
      </c>
      <c r="K169" s="9" t="s">
        <v>157</v>
      </c>
      <c r="L169" s="9" t="s">
        <v>40</v>
      </c>
      <c r="M169" s="11"/>
      <c r="N169" s="11"/>
      <c r="O169" s="11"/>
    </row>
    <row r="170" customFormat="false" ht="45" hidden="false" customHeight="false" outlineLevel="0" collapsed="false">
      <c r="A170" s="11" t="n">
        <v>152</v>
      </c>
      <c r="B170" s="9" t="s">
        <v>797</v>
      </c>
      <c r="C170" s="9" t="s">
        <v>44</v>
      </c>
      <c r="D170" s="9" t="s">
        <v>755</v>
      </c>
      <c r="E170" s="9" t="s">
        <v>364</v>
      </c>
      <c r="F170" s="9" t="n">
        <v>2018</v>
      </c>
      <c r="G170" s="9" t="n">
        <v>2019</v>
      </c>
      <c r="H170" s="9" t="s">
        <v>271</v>
      </c>
      <c r="I170" s="9" t="str">
        <f aca="false">J170</f>
        <v>Jeziorany</v>
      </c>
      <c r="J170" s="9" t="s">
        <v>273</v>
      </c>
      <c r="K170" s="9" t="s">
        <v>157</v>
      </c>
      <c r="L170" s="9" t="s">
        <v>40</v>
      </c>
      <c r="M170" s="11"/>
      <c r="N170" s="11"/>
      <c r="O170" s="11"/>
    </row>
    <row r="171" customFormat="false" ht="45" hidden="false" customHeight="false" outlineLevel="0" collapsed="false">
      <c r="A171" s="11" t="n">
        <v>153</v>
      </c>
      <c r="B171" s="9" t="s">
        <v>798</v>
      </c>
      <c r="C171" s="9" t="s">
        <v>44</v>
      </c>
      <c r="D171" s="9" t="s">
        <v>755</v>
      </c>
      <c r="E171" s="9" t="s">
        <v>364</v>
      </c>
      <c r="F171" s="9" t="n">
        <v>2018</v>
      </c>
      <c r="G171" s="9" t="n">
        <v>2019</v>
      </c>
      <c r="H171" s="9" t="s">
        <v>799</v>
      </c>
      <c r="I171" s="9" t="s">
        <v>800</v>
      </c>
      <c r="J171" s="9" t="s">
        <v>273</v>
      </c>
      <c r="K171" s="9" t="s">
        <v>157</v>
      </c>
      <c r="L171" s="9" t="s">
        <v>40</v>
      </c>
      <c r="M171" s="11"/>
      <c r="N171" s="11"/>
      <c r="O171" s="11"/>
    </row>
    <row r="172" customFormat="false" ht="56.25" hidden="false" customHeight="false" outlineLevel="0" collapsed="false">
      <c r="A172" s="11" t="n">
        <v>154</v>
      </c>
      <c r="B172" s="9" t="s">
        <v>801</v>
      </c>
      <c r="C172" s="9" t="s">
        <v>44</v>
      </c>
      <c r="D172" s="9" t="s">
        <v>511</v>
      </c>
      <c r="E172" s="9" t="s">
        <v>364</v>
      </c>
      <c r="F172" s="9" t="n">
        <v>2017</v>
      </c>
      <c r="G172" s="9" t="n">
        <v>2019</v>
      </c>
      <c r="H172" s="9" t="s">
        <v>612</v>
      </c>
      <c r="I172" s="9" t="s">
        <v>613</v>
      </c>
      <c r="J172" s="9" t="s">
        <v>613</v>
      </c>
      <c r="K172" s="9" t="s">
        <v>157</v>
      </c>
      <c r="L172" s="9" t="s">
        <v>40</v>
      </c>
      <c r="M172" s="11"/>
      <c r="N172" s="11"/>
      <c r="O172" s="11"/>
    </row>
    <row r="173" customFormat="false" ht="90" hidden="false" customHeight="false" outlineLevel="0" collapsed="false">
      <c r="A173" s="11" t="n">
        <v>155</v>
      </c>
      <c r="B173" s="9" t="s">
        <v>802</v>
      </c>
      <c r="C173" s="9" t="s">
        <v>44</v>
      </c>
      <c r="D173" s="10" t="s">
        <v>803</v>
      </c>
      <c r="E173" s="9" t="s">
        <v>364</v>
      </c>
      <c r="F173" s="9" t="n">
        <v>2018</v>
      </c>
      <c r="G173" s="9" t="n">
        <v>2019</v>
      </c>
      <c r="H173" s="9" t="s">
        <v>804</v>
      </c>
      <c r="I173" s="9" t="s">
        <v>805</v>
      </c>
      <c r="J173" s="9" t="s">
        <v>806</v>
      </c>
      <c r="K173" s="9" t="s">
        <v>497</v>
      </c>
      <c r="L173" s="9" t="s">
        <v>40</v>
      </c>
      <c r="M173" s="11"/>
      <c r="N173" s="11"/>
      <c r="O173" s="11"/>
    </row>
    <row r="174" customFormat="false" ht="56.25" hidden="false" customHeight="false" outlineLevel="0" collapsed="false">
      <c r="A174" s="11" t="n">
        <v>156</v>
      </c>
      <c r="B174" s="9" t="s">
        <v>807</v>
      </c>
      <c r="C174" s="9" t="s">
        <v>44</v>
      </c>
      <c r="D174" s="9" t="s">
        <v>511</v>
      </c>
      <c r="E174" s="9" t="s">
        <v>364</v>
      </c>
      <c r="F174" s="9" t="n">
        <v>2018</v>
      </c>
      <c r="G174" s="9" t="n">
        <v>2020</v>
      </c>
      <c r="H174" s="9" t="s">
        <v>808</v>
      </c>
      <c r="I174" s="9" t="s">
        <v>809</v>
      </c>
      <c r="J174" s="9" t="s">
        <v>173</v>
      </c>
      <c r="K174" s="9" t="s">
        <v>157</v>
      </c>
      <c r="L174" s="9" t="s">
        <v>40</v>
      </c>
      <c r="M174" s="11"/>
      <c r="N174" s="11"/>
      <c r="O174" s="11"/>
    </row>
    <row r="175" customFormat="false" ht="56.25" hidden="false" customHeight="false" outlineLevel="0" collapsed="false">
      <c r="A175" s="11" t="n">
        <v>157</v>
      </c>
      <c r="B175" s="9" t="s">
        <v>810</v>
      </c>
      <c r="C175" s="9" t="s">
        <v>811</v>
      </c>
      <c r="D175" s="10" t="s">
        <v>812</v>
      </c>
      <c r="E175" s="9" t="s">
        <v>364</v>
      </c>
      <c r="F175" s="9" t="n">
        <v>2018</v>
      </c>
      <c r="G175" s="9" t="n">
        <v>2020</v>
      </c>
      <c r="H175" s="9" t="s">
        <v>813</v>
      </c>
      <c r="I175" s="9" t="s">
        <v>156</v>
      </c>
      <c r="J175" s="9" t="s">
        <v>156</v>
      </c>
      <c r="K175" s="9" t="str">
        <f aca="false">K174</f>
        <v>Olsztyński</v>
      </c>
      <c r="L175" s="9" t="s">
        <v>40</v>
      </c>
      <c r="M175" s="11"/>
      <c r="N175" s="11"/>
      <c r="O175" s="11"/>
    </row>
    <row r="176" customFormat="false" ht="101.25" hidden="false" customHeight="false" outlineLevel="0" collapsed="false">
      <c r="A176" s="11" t="n">
        <v>158</v>
      </c>
      <c r="B176" s="9" t="s">
        <v>814</v>
      </c>
      <c r="C176" s="9" t="s">
        <v>197</v>
      </c>
      <c r="D176" s="9" t="s">
        <v>815</v>
      </c>
      <c r="E176" s="9" t="s">
        <v>364</v>
      </c>
      <c r="F176" s="9" t="n">
        <v>2018</v>
      </c>
      <c r="G176" s="9" t="n">
        <v>2020</v>
      </c>
      <c r="H176" s="11" t="s">
        <v>816</v>
      </c>
      <c r="I176" s="11" t="s">
        <v>817</v>
      </c>
      <c r="J176" s="11" t="s">
        <v>156</v>
      </c>
      <c r="K176" s="11" t="str">
        <f aca="false">K175</f>
        <v>Olsztyński</v>
      </c>
      <c r="L176" s="9" t="s">
        <v>40</v>
      </c>
      <c r="M176" s="11"/>
      <c r="N176" s="11"/>
      <c r="O176" s="11"/>
    </row>
    <row r="177" customFormat="false" ht="73.9" hidden="false" customHeight="true" outlineLevel="0" collapsed="false">
      <c r="A177" s="11" t="n">
        <v>159</v>
      </c>
      <c r="B177" s="9" t="s">
        <v>818</v>
      </c>
      <c r="C177" s="9" t="s">
        <v>420</v>
      </c>
      <c r="D177" s="9" t="s">
        <v>819</v>
      </c>
      <c r="E177" s="9" t="s">
        <v>364</v>
      </c>
      <c r="F177" s="9" t="n">
        <v>2018</v>
      </c>
      <c r="G177" s="9" t="n">
        <v>2020</v>
      </c>
      <c r="H177" s="9" t="s">
        <v>820</v>
      </c>
      <c r="I177" s="9" t="s">
        <v>714</v>
      </c>
      <c r="J177" s="9" t="s">
        <v>714</v>
      </c>
      <c r="K177" s="9" t="s">
        <v>710</v>
      </c>
      <c r="L177" s="9" t="s">
        <v>40</v>
      </c>
      <c r="M177" s="11"/>
      <c r="N177" s="11"/>
      <c r="O177" s="11"/>
    </row>
    <row r="178" customFormat="false" ht="90" hidden="false" customHeight="false" outlineLevel="0" collapsed="false">
      <c r="A178" s="11" t="n">
        <v>160</v>
      </c>
      <c r="B178" s="9" t="s">
        <v>821</v>
      </c>
      <c r="C178" s="9" t="s">
        <v>283</v>
      </c>
      <c r="D178" s="10" t="s">
        <v>822</v>
      </c>
      <c r="E178" s="9" t="s">
        <v>364</v>
      </c>
      <c r="F178" s="9" t="n">
        <v>2018</v>
      </c>
      <c r="G178" s="9" t="n">
        <v>2020</v>
      </c>
      <c r="H178" s="9" t="s">
        <v>271</v>
      </c>
      <c r="I178" s="9" t="s">
        <v>823</v>
      </c>
      <c r="J178" s="9" t="s">
        <v>532</v>
      </c>
      <c r="K178" s="9" t="s">
        <v>157</v>
      </c>
      <c r="L178" s="9" t="s">
        <v>40</v>
      </c>
      <c r="M178" s="11"/>
      <c r="N178" s="11"/>
      <c r="O178" s="11"/>
    </row>
    <row r="179" customFormat="false" ht="91.15" hidden="false" customHeight="true" outlineLevel="0" collapsed="false">
      <c r="A179" s="11" t="n">
        <v>161</v>
      </c>
      <c r="B179" s="9" t="s">
        <v>824</v>
      </c>
      <c r="C179" s="9" t="s">
        <v>44</v>
      </c>
      <c r="D179" s="26" t="s">
        <v>755</v>
      </c>
      <c r="E179" s="9" t="s">
        <v>364</v>
      </c>
      <c r="F179" s="9" t="n">
        <v>2018</v>
      </c>
      <c r="G179" s="9" t="n">
        <v>2020</v>
      </c>
      <c r="H179" s="9" t="s">
        <v>137</v>
      </c>
      <c r="I179" s="9" t="s">
        <v>787</v>
      </c>
      <c r="J179" s="9" t="s">
        <v>788</v>
      </c>
      <c r="K179" s="9" t="s">
        <v>140</v>
      </c>
      <c r="L179" s="9" t="s">
        <v>40</v>
      </c>
      <c r="M179" s="11"/>
      <c r="N179" s="11"/>
      <c r="O179" s="11"/>
    </row>
    <row r="180" customFormat="false" ht="45" hidden="false" customHeight="false" outlineLevel="0" collapsed="false">
      <c r="A180" s="11" t="n">
        <v>163</v>
      </c>
      <c r="B180" s="9" t="s">
        <v>825</v>
      </c>
      <c r="C180" s="17" t="s">
        <v>349</v>
      </c>
      <c r="D180" s="10" t="s">
        <v>826</v>
      </c>
      <c r="E180" s="9" t="s">
        <v>364</v>
      </c>
      <c r="F180" s="9" t="n">
        <v>2018</v>
      </c>
      <c r="G180" s="9" t="n">
        <v>2020</v>
      </c>
      <c r="H180" s="17" t="s">
        <v>535</v>
      </c>
      <c r="I180" s="17" t="s">
        <v>827</v>
      </c>
      <c r="J180" s="17" t="s">
        <v>537</v>
      </c>
      <c r="K180" s="17" t="s">
        <v>538</v>
      </c>
      <c r="L180" s="9" t="s">
        <v>40</v>
      </c>
      <c r="M180" s="11"/>
      <c r="N180" s="11"/>
      <c r="O180" s="11"/>
    </row>
    <row r="181" customFormat="false" ht="115.9" hidden="false" customHeight="true" outlineLevel="0" collapsed="false">
      <c r="A181" s="11" t="n">
        <v>164</v>
      </c>
      <c r="B181" s="9" t="s">
        <v>828</v>
      </c>
      <c r="C181" s="9" t="s">
        <v>349</v>
      </c>
      <c r="D181" s="9" t="s">
        <v>829</v>
      </c>
      <c r="E181" s="9" t="s">
        <v>364</v>
      </c>
      <c r="F181" s="9" t="n">
        <v>2018</v>
      </c>
      <c r="G181" s="9" t="n">
        <v>2020</v>
      </c>
      <c r="H181" s="9" t="s">
        <v>830</v>
      </c>
      <c r="I181" s="9" t="s">
        <v>831</v>
      </c>
      <c r="J181" s="9" t="s">
        <v>156</v>
      </c>
      <c r="K181" s="9" t="s">
        <v>157</v>
      </c>
      <c r="L181" s="9" t="s">
        <v>40</v>
      </c>
      <c r="M181" s="11"/>
      <c r="N181" s="11"/>
      <c r="O181" s="11"/>
    </row>
    <row r="182" customFormat="false" ht="76.9" hidden="false" customHeight="true" outlineLevel="0" collapsed="false">
      <c r="A182" s="11" t="n">
        <v>165</v>
      </c>
      <c r="B182" s="9" t="s">
        <v>832</v>
      </c>
      <c r="C182" s="9" t="s">
        <v>833</v>
      </c>
      <c r="D182" s="9" t="s">
        <v>834</v>
      </c>
      <c r="E182" s="9" t="s">
        <v>364</v>
      </c>
      <c r="F182" s="9" t="n">
        <v>2018</v>
      </c>
      <c r="G182" s="9" t="n">
        <v>2020</v>
      </c>
      <c r="H182" s="9" t="s">
        <v>48</v>
      </c>
      <c r="I182" s="9" t="s">
        <v>835</v>
      </c>
      <c r="J182" s="9" t="s">
        <v>598</v>
      </c>
      <c r="K182" s="9" t="s">
        <v>157</v>
      </c>
      <c r="L182" s="9" t="s">
        <v>40</v>
      </c>
      <c r="M182" s="11"/>
      <c r="N182" s="11"/>
      <c r="O182" s="11"/>
    </row>
    <row r="183" customFormat="false" ht="45" hidden="false" customHeight="false" outlineLevel="0" collapsed="false">
      <c r="A183" s="11" t="n">
        <v>166</v>
      </c>
      <c r="B183" s="9" t="s">
        <v>836</v>
      </c>
      <c r="C183" s="9" t="s">
        <v>837</v>
      </c>
      <c r="D183" s="9" t="s">
        <v>834</v>
      </c>
      <c r="E183" s="9" t="s">
        <v>364</v>
      </c>
      <c r="F183" s="9" t="n">
        <v>2018</v>
      </c>
      <c r="G183" s="9" t="n">
        <v>2020</v>
      </c>
      <c r="H183" s="9" t="s">
        <v>604</v>
      </c>
      <c r="I183" s="9" t="s">
        <v>838</v>
      </c>
      <c r="J183" s="9" t="s">
        <v>360</v>
      </c>
      <c r="K183" s="9" t="s">
        <v>157</v>
      </c>
      <c r="L183" s="9" t="s">
        <v>40</v>
      </c>
      <c r="M183" s="11"/>
      <c r="N183" s="11"/>
      <c r="O183" s="11"/>
    </row>
    <row r="184" customFormat="false" ht="45" hidden="false" customHeight="false" outlineLevel="0" collapsed="false">
      <c r="A184" s="11" t="n">
        <v>167</v>
      </c>
      <c r="B184" s="9" t="s">
        <v>839</v>
      </c>
      <c r="C184" s="9" t="s">
        <v>837</v>
      </c>
      <c r="D184" s="9" t="s">
        <v>834</v>
      </c>
      <c r="E184" s="9" t="s">
        <v>364</v>
      </c>
      <c r="F184" s="9" t="n">
        <v>2018</v>
      </c>
      <c r="G184" s="9" t="n">
        <v>2020</v>
      </c>
      <c r="H184" s="9" t="s">
        <v>604</v>
      </c>
      <c r="I184" s="11" t="s">
        <v>840</v>
      </c>
      <c r="J184" s="11" t="s">
        <v>173</v>
      </c>
      <c r="K184" s="9" t="s">
        <v>157</v>
      </c>
      <c r="L184" s="9" t="s">
        <v>40</v>
      </c>
      <c r="M184" s="11"/>
      <c r="N184" s="11"/>
      <c r="O184" s="11"/>
    </row>
    <row r="185" customFormat="false" ht="45" hidden="false" customHeight="false" outlineLevel="0" collapsed="false">
      <c r="A185" s="11" t="n">
        <v>168</v>
      </c>
      <c r="B185" s="9" t="s">
        <v>841</v>
      </c>
      <c r="C185" s="9" t="s">
        <v>837</v>
      </c>
      <c r="D185" s="9" t="s">
        <v>834</v>
      </c>
      <c r="E185" s="9" t="s">
        <v>364</v>
      </c>
      <c r="F185" s="9" t="n">
        <v>2018</v>
      </c>
      <c r="G185" s="9" t="n">
        <v>2020</v>
      </c>
      <c r="H185" s="9" t="s">
        <v>604</v>
      </c>
      <c r="I185" s="9" t="s">
        <v>842</v>
      </c>
      <c r="J185" s="9" t="s">
        <v>360</v>
      </c>
      <c r="K185" s="9" t="s">
        <v>157</v>
      </c>
      <c r="L185" s="9" t="s">
        <v>40</v>
      </c>
      <c r="M185" s="11"/>
      <c r="N185" s="11"/>
      <c r="O185" s="11"/>
    </row>
    <row r="186" customFormat="false" ht="72.6" hidden="false" customHeight="true" outlineLevel="0" collapsed="false">
      <c r="A186" s="11" t="n">
        <v>169</v>
      </c>
      <c r="B186" s="9" t="s">
        <v>843</v>
      </c>
      <c r="C186" s="9" t="s">
        <v>837</v>
      </c>
      <c r="D186" s="9" t="s">
        <v>834</v>
      </c>
      <c r="E186" s="9" t="s">
        <v>364</v>
      </c>
      <c r="F186" s="9" t="n">
        <v>2018</v>
      </c>
      <c r="G186" s="9" t="n">
        <v>2020</v>
      </c>
      <c r="H186" s="9" t="s">
        <v>844</v>
      </c>
      <c r="I186" s="9" t="s">
        <v>845</v>
      </c>
      <c r="J186" s="9" t="s">
        <v>173</v>
      </c>
      <c r="K186" s="9" t="s">
        <v>157</v>
      </c>
      <c r="L186" s="9" t="s">
        <v>40</v>
      </c>
      <c r="M186" s="11"/>
      <c r="N186" s="11"/>
      <c r="O186" s="11"/>
    </row>
    <row r="187" customFormat="false" ht="45" hidden="false" customHeight="false" outlineLevel="0" collapsed="false">
      <c r="A187" s="11" t="n">
        <v>170</v>
      </c>
      <c r="B187" s="9" t="s">
        <v>846</v>
      </c>
      <c r="C187" s="9" t="s">
        <v>837</v>
      </c>
      <c r="D187" s="9" t="s">
        <v>834</v>
      </c>
      <c r="E187" s="9" t="s">
        <v>364</v>
      </c>
      <c r="F187" s="9" t="n">
        <v>2018</v>
      </c>
      <c r="G187" s="9" t="n">
        <v>2020</v>
      </c>
      <c r="H187" s="9" t="s">
        <v>844</v>
      </c>
      <c r="I187" s="9" t="s">
        <v>847</v>
      </c>
      <c r="J187" s="9" t="s">
        <v>173</v>
      </c>
      <c r="K187" s="9" t="s">
        <v>157</v>
      </c>
      <c r="L187" s="9" t="s">
        <v>40</v>
      </c>
      <c r="M187" s="11"/>
      <c r="N187" s="11"/>
      <c r="O187" s="11"/>
    </row>
    <row r="188" customFormat="false" ht="65.45" hidden="false" customHeight="true" outlineLevel="0" collapsed="false">
      <c r="A188" s="11" t="n">
        <v>171</v>
      </c>
      <c r="B188" s="9" t="s">
        <v>848</v>
      </c>
      <c r="C188" s="9" t="s">
        <v>837</v>
      </c>
      <c r="D188" s="9" t="s">
        <v>834</v>
      </c>
      <c r="E188" s="9" t="s">
        <v>364</v>
      </c>
      <c r="F188" s="9" t="n">
        <v>2018</v>
      </c>
      <c r="G188" s="9" t="n">
        <v>2020</v>
      </c>
      <c r="H188" s="9" t="s">
        <v>849</v>
      </c>
      <c r="I188" s="9" t="s">
        <v>850</v>
      </c>
      <c r="J188" s="9" t="s">
        <v>360</v>
      </c>
      <c r="K188" s="9" t="s">
        <v>157</v>
      </c>
      <c r="L188" s="9" t="s">
        <v>40</v>
      </c>
      <c r="M188" s="11"/>
      <c r="N188" s="11"/>
      <c r="O188" s="11"/>
    </row>
    <row r="189" customFormat="false" ht="72.6" hidden="false" customHeight="true" outlineLevel="0" collapsed="false">
      <c r="A189" s="11" t="n">
        <v>172</v>
      </c>
      <c r="B189" s="9" t="s">
        <v>851</v>
      </c>
      <c r="C189" s="9" t="s">
        <v>837</v>
      </c>
      <c r="D189" s="9" t="s">
        <v>834</v>
      </c>
      <c r="E189" s="9" t="s">
        <v>364</v>
      </c>
      <c r="F189" s="9" t="n">
        <v>2018</v>
      </c>
      <c r="G189" s="9" t="n">
        <v>2020</v>
      </c>
      <c r="H189" s="9" t="s">
        <v>48</v>
      </c>
      <c r="I189" s="9" t="s">
        <v>181</v>
      </c>
      <c r="J189" s="9" t="s">
        <v>181</v>
      </c>
      <c r="K189" s="9" t="s">
        <v>157</v>
      </c>
      <c r="L189" s="9" t="s">
        <v>40</v>
      </c>
      <c r="M189" s="11"/>
      <c r="N189" s="11"/>
      <c r="O189" s="11"/>
    </row>
    <row r="190" customFormat="false" ht="70.9" hidden="false" customHeight="true" outlineLevel="0" collapsed="false">
      <c r="A190" s="11" t="n">
        <v>173</v>
      </c>
      <c r="B190" s="9" t="s">
        <v>852</v>
      </c>
      <c r="C190" s="9" t="s">
        <v>837</v>
      </c>
      <c r="D190" s="9" t="s">
        <v>834</v>
      </c>
      <c r="E190" s="9" t="s">
        <v>364</v>
      </c>
      <c r="F190" s="9" t="n">
        <v>2018</v>
      </c>
      <c r="G190" s="9" t="n">
        <v>2020</v>
      </c>
      <c r="H190" s="9" t="s">
        <v>48</v>
      </c>
      <c r="I190" s="9" t="s">
        <v>580</v>
      </c>
      <c r="J190" s="9" t="s">
        <v>580</v>
      </c>
      <c r="K190" s="9" t="s">
        <v>853</v>
      </c>
      <c r="L190" s="9" t="s">
        <v>40</v>
      </c>
      <c r="M190" s="11"/>
      <c r="N190" s="11"/>
      <c r="O190" s="11"/>
    </row>
    <row r="191" customFormat="false" ht="75" hidden="false" customHeight="true" outlineLevel="0" collapsed="false">
      <c r="A191" s="11" t="n">
        <v>174</v>
      </c>
      <c r="B191" s="9" t="s">
        <v>854</v>
      </c>
      <c r="C191" s="9" t="s">
        <v>837</v>
      </c>
      <c r="D191" s="9" t="s">
        <v>834</v>
      </c>
      <c r="E191" s="9" t="s">
        <v>364</v>
      </c>
      <c r="F191" s="9" t="n">
        <v>2018</v>
      </c>
      <c r="G191" s="9" t="n">
        <v>2020</v>
      </c>
      <c r="H191" s="9" t="s">
        <v>48</v>
      </c>
      <c r="I191" s="9" t="s">
        <v>597</v>
      </c>
      <c r="J191" s="9" t="s">
        <v>598</v>
      </c>
      <c r="K191" s="9" t="s">
        <v>157</v>
      </c>
      <c r="L191" s="9" t="s">
        <v>40</v>
      </c>
      <c r="M191" s="11"/>
      <c r="N191" s="11"/>
      <c r="O191" s="11"/>
    </row>
    <row r="192" customFormat="false" ht="45" hidden="false" customHeight="false" outlineLevel="0" collapsed="false">
      <c r="A192" s="11" t="n">
        <v>175</v>
      </c>
      <c r="B192" s="9" t="s">
        <v>855</v>
      </c>
      <c r="C192" s="9" t="s">
        <v>837</v>
      </c>
      <c r="D192" s="9" t="s">
        <v>834</v>
      </c>
      <c r="E192" s="9" t="s">
        <v>364</v>
      </c>
      <c r="F192" s="9" t="n">
        <v>2018</v>
      </c>
      <c r="G192" s="9" t="n">
        <v>2020</v>
      </c>
      <c r="H192" s="9" t="s">
        <v>271</v>
      </c>
      <c r="I192" s="9" t="s">
        <v>273</v>
      </c>
      <c r="J192" s="9" t="s">
        <v>273</v>
      </c>
      <c r="K192" s="9" t="s">
        <v>157</v>
      </c>
      <c r="L192" s="9" t="s">
        <v>40</v>
      </c>
      <c r="M192" s="11"/>
      <c r="N192" s="11"/>
      <c r="O192" s="11"/>
    </row>
    <row r="193" customFormat="false" ht="45" hidden="false" customHeight="false" outlineLevel="0" collapsed="false">
      <c r="A193" s="11" t="n">
        <v>176</v>
      </c>
      <c r="B193" s="9" t="s">
        <v>856</v>
      </c>
      <c r="C193" s="9" t="s">
        <v>837</v>
      </c>
      <c r="D193" s="9" t="s">
        <v>834</v>
      </c>
      <c r="E193" s="9" t="s">
        <v>364</v>
      </c>
      <c r="F193" s="9" t="n">
        <v>2018</v>
      </c>
      <c r="G193" s="9" t="n">
        <v>2020</v>
      </c>
      <c r="H193" s="9" t="s">
        <v>794</v>
      </c>
      <c r="I193" s="9" t="s">
        <v>360</v>
      </c>
      <c r="J193" s="9" t="s">
        <v>360</v>
      </c>
      <c r="K193" s="9" t="s">
        <v>157</v>
      </c>
      <c r="L193" s="9" t="s">
        <v>40</v>
      </c>
      <c r="M193" s="11"/>
      <c r="N193" s="11"/>
      <c r="O193" s="11"/>
    </row>
    <row r="194" customFormat="false" ht="180" hidden="false" customHeight="false" outlineLevel="0" collapsed="false">
      <c r="A194" s="11" t="n">
        <v>177</v>
      </c>
      <c r="B194" s="9" t="s">
        <v>857</v>
      </c>
      <c r="C194" s="9" t="s">
        <v>858</v>
      </c>
      <c r="D194" s="10" t="s">
        <v>859</v>
      </c>
      <c r="E194" s="9" t="s">
        <v>364</v>
      </c>
      <c r="F194" s="9" t="n">
        <v>2017</v>
      </c>
      <c r="G194" s="9" t="n">
        <v>2020</v>
      </c>
      <c r="H194" s="9" t="s">
        <v>860</v>
      </c>
      <c r="I194" s="9"/>
      <c r="J194" s="9" t="s">
        <v>861</v>
      </c>
      <c r="K194" s="9" t="s">
        <v>862</v>
      </c>
      <c r="L194" s="9" t="s">
        <v>40</v>
      </c>
      <c r="M194" s="11"/>
      <c r="N194" s="11"/>
      <c r="O194" s="11"/>
    </row>
    <row r="195" customFormat="false" ht="174.6" hidden="false" customHeight="true" outlineLevel="0" collapsed="false">
      <c r="A195" s="11" t="n">
        <v>178</v>
      </c>
      <c r="B195" s="9" t="s">
        <v>863</v>
      </c>
      <c r="C195" s="9" t="s">
        <v>420</v>
      </c>
      <c r="D195" s="9" t="s">
        <v>864</v>
      </c>
      <c r="E195" s="9" t="s">
        <v>364</v>
      </c>
      <c r="F195" s="9" t="n">
        <v>2019</v>
      </c>
      <c r="G195" s="9" t="n">
        <v>2020</v>
      </c>
      <c r="H195" s="9" t="s">
        <v>491</v>
      </c>
      <c r="I195" s="9" t="s">
        <v>865</v>
      </c>
      <c r="J195" s="9" t="s">
        <v>487</v>
      </c>
      <c r="K195" s="9" t="s">
        <v>85</v>
      </c>
      <c r="L195" s="9" t="s">
        <v>40</v>
      </c>
      <c r="M195" s="11"/>
      <c r="N195" s="11"/>
      <c r="O195" s="11"/>
    </row>
    <row r="196" customFormat="false" ht="40.15" hidden="false" customHeight="true" outlineLevel="0" collapsed="false">
      <c r="A196" s="11" t="n">
        <v>179</v>
      </c>
      <c r="B196" s="9" t="s">
        <v>866</v>
      </c>
      <c r="C196" s="9" t="s">
        <v>133</v>
      </c>
      <c r="D196" s="9" t="s">
        <v>867</v>
      </c>
      <c r="E196" s="9" t="s">
        <v>364</v>
      </c>
      <c r="F196" s="9" t="n">
        <v>2018</v>
      </c>
      <c r="G196" s="9" t="n">
        <v>2020</v>
      </c>
      <c r="H196" s="9" t="s">
        <v>868</v>
      </c>
      <c r="I196" s="9" t="s">
        <v>869</v>
      </c>
      <c r="J196" s="9" t="s">
        <v>206</v>
      </c>
      <c r="K196" s="9" t="s">
        <v>207</v>
      </c>
      <c r="L196" s="9" t="s">
        <v>40</v>
      </c>
      <c r="M196" s="11"/>
      <c r="N196" s="11"/>
      <c r="O196" s="11"/>
    </row>
    <row r="197" customFormat="false" ht="56.25" hidden="false" customHeight="false" outlineLevel="0" collapsed="false">
      <c r="A197" s="11" t="n">
        <v>180</v>
      </c>
      <c r="B197" s="9" t="s">
        <v>870</v>
      </c>
      <c r="C197" s="9" t="s">
        <v>871</v>
      </c>
      <c r="D197" s="10" t="s">
        <v>872</v>
      </c>
      <c r="E197" s="9" t="s">
        <v>364</v>
      </c>
      <c r="F197" s="9" t="n">
        <v>2017</v>
      </c>
      <c r="G197" s="9" t="n">
        <v>2020</v>
      </c>
      <c r="H197" s="9" t="s">
        <v>491</v>
      </c>
      <c r="I197" s="9" t="s">
        <v>873</v>
      </c>
      <c r="J197" s="9" t="s">
        <v>487</v>
      </c>
      <c r="K197" s="9" t="s">
        <v>85</v>
      </c>
      <c r="L197" s="9" t="s">
        <v>40</v>
      </c>
      <c r="M197" s="11"/>
      <c r="N197" s="11"/>
      <c r="O197" s="11"/>
    </row>
    <row r="198" customFormat="false" ht="45" hidden="false" customHeight="false" outlineLevel="0" collapsed="false">
      <c r="A198" s="11" t="n">
        <v>181</v>
      </c>
      <c r="B198" s="9" t="s">
        <v>874</v>
      </c>
      <c r="C198" s="9" t="s">
        <v>32</v>
      </c>
      <c r="D198" s="9" t="s">
        <v>875</v>
      </c>
      <c r="E198" s="9" t="s">
        <v>364</v>
      </c>
      <c r="F198" s="9" t="n">
        <v>2017</v>
      </c>
      <c r="G198" s="9" t="n">
        <v>2020</v>
      </c>
      <c r="H198" s="9" t="s">
        <v>491</v>
      </c>
      <c r="I198" s="9" t="s">
        <v>876</v>
      </c>
      <c r="J198" s="9" t="s">
        <v>438</v>
      </c>
      <c r="K198" s="9" t="s">
        <v>85</v>
      </c>
      <c r="L198" s="9" t="s">
        <v>40</v>
      </c>
      <c r="M198" s="11"/>
      <c r="N198" s="11"/>
      <c r="O198" s="11"/>
    </row>
    <row r="199" customFormat="false" ht="45" hidden="false" customHeight="false" outlineLevel="0" collapsed="false">
      <c r="A199" s="11" t="n">
        <v>182</v>
      </c>
      <c r="B199" s="9" t="s">
        <v>877</v>
      </c>
      <c r="C199" s="9" t="s">
        <v>283</v>
      </c>
      <c r="D199" s="9" t="s">
        <v>878</v>
      </c>
      <c r="E199" s="9" t="s">
        <v>364</v>
      </c>
      <c r="F199" s="9" t="n">
        <v>2019</v>
      </c>
      <c r="G199" s="9" t="n">
        <v>2020</v>
      </c>
      <c r="H199" s="9" t="s">
        <v>879</v>
      </c>
      <c r="I199" s="9" t="s">
        <v>103</v>
      </c>
      <c r="J199" s="9" t="s">
        <v>880</v>
      </c>
      <c r="K199" s="9" t="s">
        <v>881</v>
      </c>
      <c r="L199" s="9" t="s">
        <v>40</v>
      </c>
      <c r="M199" s="11"/>
      <c r="N199" s="11"/>
      <c r="O199" s="11"/>
    </row>
    <row r="200" customFormat="false" ht="33.75" hidden="false" customHeight="false" outlineLevel="0" collapsed="false">
      <c r="A200" s="11" t="n">
        <v>183</v>
      </c>
      <c r="B200" s="9" t="s">
        <v>882</v>
      </c>
      <c r="C200" s="9" t="s">
        <v>283</v>
      </c>
      <c r="D200" s="9" t="s">
        <v>878</v>
      </c>
      <c r="E200" s="9" t="s">
        <v>364</v>
      </c>
      <c r="F200" s="9" t="n">
        <v>2019</v>
      </c>
      <c r="G200" s="9" t="n">
        <v>2020</v>
      </c>
      <c r="H200" s="9" t="s">
        <v>748</v>
      </c>
      <c r="I200" s="9" t="s">
        <v>883</v>
      </c>
      <c r="J200" s="9" t="s">
        <v>103</v>
      </c>
      <c r="K200" s="9" t="s">
        <v>104</v>
      </c>
      <c r="L200" s="9" t="s">
        <v>40</v>
      </c>
      <c r="M200" s="11"/>
      <c r="N200" s="11"/>
      <c r="O200" s="11"/>
    </row>
    <row r="201" customFormat="false" ht="45" hidden="false" customHeight="false" outlineLevel="0" collapsed="false">
      <c r="A201" s="11" t="n">
        <v>184</v>
      </c>
      <c r="B201" s="9" t="s">
        <v>884</v>
      </c>
      <c r="C201" s="9" t="s">
        <v>283</v>
      </c>
      <c r="D201" s="9" t="s">
        <v>878</v>
      </c>
      <c r="E201" s="9" t="s">
        <v>364</v>
      </c>
      <c r="F201" s="9" t="n">
        <v>2019</v>
      </c>
      <c r="G201" s="9" t="n">
        <v>2020</v>
      </c>
      <c r="H201" s="9" t="s">
        <v>338</v>
      </c>
      <c r="I201" s="9" t="s">
        <v>745</v>
      </c>
      <c r="J201" s="9" t="s">
        <v>103</v>
      </c>
      <c r="K201" s="9" t="s">
        <v>104</v>
      </c>
      <c r="L201" s="9" t="s">
        <v>40</v>
      </c>
      <c r="M201" s="11"/>
      <c r="N201" s="11"/>
      <c r="O201" s="11"/>
    </row>
    <row r="202" customFormat="false" ht="45" hidden="false" customHeight="false" outlineLevel="0" collapsed="false">
      <c r="A202" s="11" t="n">
        <v>185</v>
      </c>
      <c r="B202" s="9" t="s">
        <v>885</v>
      </c>
      <c r="C202" s="9" t="s">
        <v>283</v>
      </c>
      <c r="D202" s="9" t="s">
        <v>878</v>
      </c>
      <c r="E202" s="9" t="s">
        <v>364</v>
      </c>
      <c r="F202" s="9" t="n">
        <v>2019</v>
      </c>
      <c r="G202" s="9" t="n">
        <v>2020</v>
      </c>
      <c r="H202" s="9" t="s">
        <v>748</v>
      </c>
      <c r="I202" s="9" t="s">
        <v>886</v>
      </c>
      <c r="J202" s="9" t="s">
        <v>103</v>
      </c>
      <c r="K202" s="9" t="s">
        <v>104</v>
      </c>
      <c r="L202" s="9" t="s">
        <v>40</v>
      </c>
      <c r="M202" s="11"/>
      <c r="N202" s="11"/>
      <c r="O202" s="11"/>
    </row>
    <row r="203" customFormat="false" ht="33.75" hidden="false" customHeight="false" outlineLevel="0" collapsed="false">
      <c r="A203" s="11" t="n">
        <v>186</v>
      </c>
      <c r="B203" s="9" t="s">
        <v>887</v>
      </c>
      <c r="C203" s="9" t="s">
        <v>283</v>
      </c>
      <c r="D203" s="9" t="s">
        <v>888</v>
      </c>
      <c r="E203" s="9" t="s">
        <v>364</v>
      </c>
      <c r="F203" s="9" t="n">
        <v>2019</v>
      </c>
      <c r="G203" s="9" t="n">
        <v>2020</v>
      </c>
      <c r="H203" s="9" t="s">
        <v>889</v>
      </c>
      <c r="I203" s="9" t="s">
        <v>890</v>
      </c>
      <c r="J203" s="9" t="s">
        <v>655</v>
      </c>
      <c r="K203" s="9" t="s">
        <v>207</v>
      </c>
      <c r="L203" s="9" t="s">
        <v>40</v>
      </c>
      <c r="M203" s="11"/>
      <c r="N203" s="11"/>
      <c r="O203" s="11"/>
    </row>
    <row r="204" customFormat="false" ht="61.15" hidden="false" customHeight="true" outlineLevel="0" collapsed="false">
      <c r="A204" s="11" t="n">
        <v>187</v>
      </c>
      <c r="B204" s="9" t="s">
        <v>891</v>
      </c>
      <c r="C204" s="9" t="s">
        <v>283</v>
      </c>
      <c r="D204" s="9" t="s">
        <v>892</v>
      </c>
      <c r="E204" s="9" t="s">
        <v>364</v>
      </c>
      <c r="F204" s="9" t="n">
        <v>2018</v>
      </c>
      <c r="G204" s="9" t="n">
        <v>2020</v>
      </c>
      <c r="H204" s="9" t="s">
        <v>893</v>
      </c>
      <c r="I204" s="9" t="s">
        <v>894</v>
      </c>
      <c r="J204" s="9" t="s">
        <v>895</v>
      </c>
      <c r="K204" s="9" t="s">
        <v>896</v>
      </c>
      <c r="L204" s="9" t="s">
        <v>40</v>
      </c>
      <c r="M204" s="11"/>
      <c r="N204" s="11"/>
      <c r="O204" s="11"/>
    </row>
    <row r="205" customFormat="false" ht="157.5" hidden="false" customHeight="false" outlineLevel="0" collapsed="false">
      <c r="A205" s="21" t="n">
        <v>188</v>
      </c>
      <c r="B205" s="9" t="s">
        <v>897</v>
      </c>
      <c r="C205" s="9" t="s">
        <v>151</v>
      </c>
      <c r="D205" s="10" t="s">
        <v>898</v>
      </c>
      <c r="E205" s="9" t="s">
        <v>364</v>
      </c>
      <c r="F205" s="9" t="n">
        <v>2017</v>
      </c>
      <c r="G205" s="9" t="n">
        <v>2020</v>
      </c>
      <c r="H205" s="9" t="s">
        <v>899</v>
      </c>
      <c r="I205" s="9" t="s">
        <v>900</v>
      </c>
      <c r="J205" s="9" t="s">
        <v>901</v>
      </c>
      <c r="K205" s="9" t="s">
        <v>902</v>
      </c>
      <c r="L205" s="9" t="s">
        <v>40</v>
      </c>
      <c r="M205" s="9" t="s">
        <v>903</v>
      </c>
      <c r="N205" s="9" t="s">
        <v>904</v>
      </c>
      <c r="O205" s="9" t="s">
        <v>905</v>
      </c>
    </row>
    <row r="206" customFormat="false" ht="236.25" hidden="false" customHeight="false" outlineLevel="0" collapsed="false">
      <c r="A206" s="21" t="n">
        <v>189</v>
      </c>
      <c r="B206" s="9" t="s">
        <v>906</v>
      </c>
      <c r="C206" s="9" t="s">
        <v>44</v>
      </c>
      <c r="D206" s="9" t="s">
        <v>907</v>
      </c>
      <c r="E206" s="9" t="s">
        <v>364</v>
      </c>
      <c r="F206" s="9" t="n">
        <v>2017</v>
      </c>
      <c r="G206" s="9" t="n">
        <v>2020</v>
      </c>
      <c r="H206" s="9" t="s">
        <v>908</v>
      </c>
      <c r="I206" s="9" t="s">
        <v>909</v>
      </c>
      <c r="J206" s="9" t="s">
        <v>289</v>
      </c>
      <c r="K206" s="9" t="s">
        <v>910</v>
      </c>
      <c r="L206" s="9" t="s">
        <v>40</v>
      </c>
      <c r="M206" s="9" t="s">
        <v>911</v>
      </c>
      <c r="N206" s="9" t="s">
        <v>912</v>
      </c>
      <c r="O206" s="9"/>
    </row>
    <row r="207" customFormat="false" ht="213.75" hidden="false" customHeight="false" outlineLevel="0" collapsed="false">
      <c r="A207" s="21" t="n">
        <v>190</v>
      </c>
      <c r="B207" s="9" t="s">
        <v>913</v>
      </c>
      <c r="C207" s="9" t="s">
        <v>914</v>
      </c>
      <c r="D207" s="9" t="s">
        <v>915</v>
      </c>
      <c r="E207" s="9" t="s">
        <v>364</v>
      </c>
      <c r="F207" s="9" t="n">
        <v>2017</v>
      </c>
      <c r="G207" s="9" t="n">
        <v>2020</v>
      </c>
      <c r="H207" s="9" t="s">
        <v>491</v>
      </c>
      <c r="I207" s="9" t="s">
        <v>916</v>
      </c>
      <c r="J207" s="9" t="s">
        <v>478</v>
      </c>
      <c r="K207" s="9" t="s">
        <v>917</v>
      </c>
      <c r="L207" s="9" t="s">
        <v>40</v>
      </c>
      <c r="M207" s="9" t="s">
        <v>918</v>
      </c>
      <c r="N207" s="9" t="s">
        <v>919</v>
      </c>
      <c r="O207" s="9"/>
    </row>
    <row r="208" customFormat="false" ht="202.5" hidden="false" customHeight="false" outlineLevel="0" collapsed="false">
      <c r="A208" s="21" t="n">
        <v>191</v>
      </c>
      <c r="B208" s="9" t="s">
        <v>920</v>
      </c>
      <c r="C208" s="9" t="s">
        <v>44</v>
      </c>
      <c r="D208" s="9" t="s">
        <v>921</v>
      </c>
      <c r="E208" s="9" t="s">
        <v>364</v>
      </c>
      <c r="F208" s="9" t="n">
        <v>2017</v>
      </c>
      <c r="G208" s="9" t="n">
        <v>2020</v>
      </c>
      <c r="H208" s="9" t="s">
        <v>922</v>
      </c>
      <c r="I208" s="9" t="s">
        <v>923</v>
      </c>
      <c r="J208" s="9" t="s">
        <v>924</v>
      </c>
      <c r="K208" s="9" t="s">
        <v>925</v>
      </c>
      <c r="L208" s="9" t="s">
        <v>40</v>
      </c>
      <c r="M208" s="9" t="s">
        <v>926</v>
      </c>
      <c r="N208" s="9" t="s">
        <v>927</v>
      </c>
      <c r="O208" s="9"/>
    </row>
    <row r="209" customFormat="false" ht="202.5" hidden="false" customHeight="false" outlineLevel="0" collapsed="false">
      <c r="A209" s="21" t="n">
        <v>192</v>
      </c>
      <c r="B209" s="9" t="s">
        <v>928</v>
      </c>
      <c r="C209" s="9" t="s">
        <v>44</v>
      </c>
      <c r="D209" s="10" t="s">
        <v>929</v>
      </c>
      <c r="E209" s="9" t="s">
        <v>364</v>
      </c>
      <c r="F209" s="9" t="n">
        <v>2017</v>
      </c>
      <c r="G209" s="9" t="n">
        <v>2019</v>
      </c>
      <c r="H209" s="9" t="s">
        <v>830</v>
      </c>
      <c r="I209" s="9" t="s">
        <v>930</v>
      </c>
      <c r="J209" s="9" t="s">
        <v>156</v>
      </c>
      <c r="K209" s="9" t="s">
        <v>902</v>
      </c>
      <c r="L209" s="9" t="s">
        <v>40</v>
      </c>
      <c r="M209" s="9" t="s">
        <v>931</v>
      </c>
      <c r="N209" s="9" t="s">
        <v>932</v>
      </c>
      <c r="O209" s="9"/>
    </row>
    <row r="210" customFormat="false" ht="135" hidden="false" customHeight="false" outlineLevel="0" collapsed="false">
      <c r="A210" s="21" t="n">
        <v>193</v>
      </c>
      <c r="B210" s="9" t="s">
        <v>933</v>
      </c>
      <c r="C210" s="9" t="s">
        <v>44</v>
      </c>
      <c r="D210" s="9" t="s">
        <v>934</v>
      </c>
      <c r="E210" s="9" t="s">
        <v>364</v>
      </c>
      <c r="F210" s="9" t="n">
        <v>2017</v>
      </c>
      <c r="G210" s="9" t="n">
        <v>2019</v>
      </c>
      <c r="H210" s="9" t="s">
        <v>405</v>
      </c>
      <c r="I210" s="9" t="s">
        <v>935</v>
      </c>
      <c r="J210" s="9" t="s">
        <v>399</v>
      </c>
      <c r="K210" s="9" t="s">
        <v>936</v>
      </c>
      <c r="L210" s="9" t="s">
        <v>40</v>
      </c>
      <c r="M210" s="9" t="s">
        <v>937</v>
      </c>
      <c r="N210" s="9" t="s">
        <v>938</v>
      </c>
      <c r="O210" s="9"/>
    </row>
    <row r="211" customFormat="false" ht="157.5" hidden="false" customHeight="false" outlineLevel="0" collapsed="false">
      <c r="A211" s="21" t="n">
        <v>194</v>
      </c>
      <c r="B211" s="9" t="s">
        <v>939</v>
      </c>
      <c r="C211" s="9" t="s">
        <v>940</v>
      </c>
      <c r="D211" s="9" t="s">
        <v>941</v>
      </c>
      <c r="E211" s="9" t="s">
        <v>364</v>
      </c>
      <c r="F211" s="9" t="n">
        <v>2017</v>
      </c>
      <c r="G211" s="9" t="n">
        <v>2019</v>
      </c>
      <c r="H211" s="9" t="s">
        <v>48</v>
      </c>
      <c r="I211" s="9" t="s">
        <v>49</v>
      </c>
      <c r="J211" s="9" t="s">
        <v>49</v>
      </c>
      <c r="K211" s="9" t="s">
        <v>925</v>
      </c>
      <c r="L211" s="9" t="s">
        <v>40</v>
      </c>
      <c r="M211" s="9" t="s">
        <v>942</v>
      </c>
      <c r="N211" s="9" t="s">
        <v>943</v>
      </c>
      <c r="O211" s="9" t="s">
        <v>944</v>
      </c>
    </row>
    <row r="212" customFormat="false" ht="191.25" hidden="false" customHeight="false" outlineLevel="0" collapsed="false">
      <c r="A212" s="21" t="n">
        <v>195</v>
      </c>
      <c r="B212" s="9" t="s">
        <v>945</v>
      </c>
      <c r="C212" s="9" t="s">
        <v>133</v>
      </c>
      <c r="D212" s="9" t="s">
        <v>946</v>
      </c>
      <c r="E212" s="9" t="s">
        <v>364</v>
      </c>
      <c r="F212" s="9" t="n">
        <v>2017</v>
      </c>
      <c r="G212" s="9" t="n">
        <v>2019</v>
      </c>
      <c r="H212" s="9" t="s">
        <v>947</v>
      </c>
      <c r="I212" s="9" t="s">
        <v>948</v>
      </c>
      <c r="J212" s="9" t="s">
        <v>324</v>
      </c>
      <c r="K212" s="9" t="s">
        <v>902</v>
      </c>
      <c r="L212" s="9" t="s">
        <v>40</v>
      </c>
      <c r="M212" s="9" t="s">
        <v>949</v>
      </c>
      <c r="N212" s="9" t="s">
        <v>950</v>
      </c>
      <c r="O212" s="9" t="s">
        <v>951</v>
      </c>
    </row>
    <row r="213" customFormat="false" ht="213.75" hidden="false" customHeight="false" outlineLevel="0" collapsed="false">
      <c r="A213" s="21" t="n">
        <v>196</v>
      </c>
      <c r="B213" s="9" t="s">
        <v>952</v>
      </c>
      <c r="C213" s="9" t="s">
        <v>953</v>
      </c>
      <c r="D213" s="9" t="s">
        <v>954</v>
      </c>
      <c r="E213" s="9" t="s">
        <v>364</v>
      </c>
      <c r="F213" s="9" t="n">
        <v>2017</v>
      </c>
      <c r="G213" s="9" t="n">
        <v>2019</v>
      </c>
      <c r="H213" s="9" t="s">
        <v>955</v>
      </c>
      <c r="I213" s="9" t="s">
        <v>402</v>
      </c>
      <c r="J213" s="9" t="s">
        <v>402</v>
      </c>
      <c r="K213" s="9" t="s">
        <v>936</v>
      </c>
      <c r="L213" s="9" t="s">
        <v>40</v>
      </c>
      <c r="M213" s="9" t="s">
        <v>956</v>
      </c>
      <c r="N213" s="9" t="s">
        <v>957</v>
      </c>
      <c r="O213" s="9" t="s">
        <v>958</v>
      </c>
    </row>
    <row r="220" customFormat="false" ht="15" hidden="false" customHeight="true" outlineLevel="0" collapsed="false">
      <c r="B220" s="29" t="s">
        <v>959</v>
      </c>
      <c r="C220" s="29"/>
      <c r="D220" s="29"/>
      <c r="E220" s="29"/>
      <c r="F220" s="29"/>
      <c r="G220" s="29"/>
      <c r="H220" s="29"/>
      <c r="I220" s="29"/>
      <c r="J220" s="29"/>
      <c r="K220" s="29"/>
      <c r="L220" s="29"/>
      <c r="M220" s="29"/>
      <c r="N220" s="29"/>
      <c r="O220" s="29"/>
    </row>
    <row r="221" customFormat="false" ht="1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9"/>
      <c r="J221" s="29"/>
      <c r="K221" s="29"/>
      <c r="L221" s="29"/>
      <c r="M221" s="29"/>
      <c r="N221" s="29"/>
      <c r="O221" s="29"/>
    </row>
    <row r="222" customFormat="false" ht="1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9"/>
      <c r="J222" s="29"/>
      <c r="K222" s="29"/>
      <c r="L222" s="29"/>
      <c r="M222" s="29"/>
      <c r="N222" s="29"/>
      <c r="O222" s="29"/>
    </row>
    <row r="223" customFormat="false" ht="1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9"/>
      <c r="J223" s="29"/>
      <c r="K223" s="29"/>
      <c r="L223" s="29"/>
      <c r="M223" s="29"/>
      <c r="N223" s="29"/>
      <c r="O223" s="29"/>
    </row>
    <row r="224" customFormat="false" ht="1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9"/>
      <c r="J224" s="29"/>
      <c r="K224" s="29"/>
      <c r="L224" s="29"/>
      <c r="M224" s="29"/>
      <c r="N224" s="29"/>
      <c r="O224" s="29"/>
    </row>
    <row r="225" customFormat="false" ht="1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9"/>
      <c r="J225" s="29"/>
      <c r="K225" s="29"/>
      <c r="L225" s="29"/>
      <c r="M225" s="29"/>
      <c r="N225" s="29"/>
      <c r="O225" s="29"/>
    </row>
    <row r="226" customFormat="false" ht="1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9"/>
      <c r="J226" s="29"/>
      <c r="K226" s="29"/>
      <c r="L226" s="29"/>
      <c r="M226" s="29"/>
      <c r="N226" s="29"/>
      <c r="O226" s="29"/>
    </row>
    <row r="227" customFormat="false" ht="1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9"/>
      <c r="J227" s="29"/>
      <c r="K227" s="29"/>
      <c r="L227" s="29"/>
      <c r="M227" s="29"/>
      <c r="N227" s="29"/>
      <c r="O227" s="29"/>
    </row>
    <row r="228" customFormat="false" ht="1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9"/>
      <c r="J228" s="29"/>
      <c r="K228" s="29"/>
      <c r="L228" s="29"/>
      <c r="M228" s="29"/>
      <c r="N228" s="29"/>
      <c r="O228" s="29"/>
    </row>
    <row r="229" customFormat="false" ht="1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9"/>
      <c r="J229" s="29"/>
      <c r="K229" s="29"/>
      <c r="L229" s="29"/>
      <c r="M229" s="29"/>
      <c r="N229" s="29"/>
      <c r="O229" s="29"/>
    </row>
    <row r="230" customFormat="false" ht="15" hidden="false" customHeight="false" outlineLevel="0" collapsed="false">
      <c r="B230" s="29"/>
      <c r="C230" s="29"/>
      <c r="D230" s="29"/>
      <c r="E230" s="29"/>
      <c r="F230" s="29"/>
      <c r="G230" s="29"/>
      <c r="H230" s="29"/>
      <c r="I230" s="29"/>
      <c r="J230" s="29"/>
      <c r="K230" s="29"/>
      <c r="L230" s="29"/>
      <c r="M230" s="29"/>
      <c r="N230" s="29"/>
      <c r="O230" s="29"/>
    </row>
    <row r="231" customFormat="false" ht="1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9"/>
      <c r="J231" s="29"/>
      <c r="K231" s="29"/>
      <c r="L231" s="29"/>
      <c r="M231" s="29"/>
      <c r="N231" s="29"/>
      <c r="O231" s="29"/>
    </row>
    <row r="232" customFormat="false" ht="15" hidden="false" customHeight="false" outlineLevel="0" collapsed="false">
      <c r="B232" s="29"/>
      <c r="C232" s="29"/>
      <c r="D232" s="29"/>
      <c r="E232" s="29"/>
      <c r="F232" s="29"/>
      <c r="G232" s="29"/>
      <c r="H232" s="29"/>
      <c r="I232" s="29"/>
      <c r="J232" s="29"/>
      <c r="K232" s="29"/>
      <c r="L232" s="29"/>
      <c r="M232" s="29"/>
      <c r="N232" s="29"/>
      <c r="O232" s="29"/>
    </row>
    <row r="233" customFormat="false" ht="1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9"/>
      <c r="J233" s="29"/>
      <c r="K233" s="29"/>
      <c r="L233" s="29"/>
      <c r="M233" s="29"/>
      <c r="N233" s="29"/>
      <c r="O233" s="29"/>
    </row>
    <row r="234" customFormat="false" ht="1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9"/>
      <c r="J234" s="29"/>
      <c r="K234" s="29"/>
      <c r="L234" s="29"/>
      <c r="M234" s="29"/>
      <c r="N234" s="29"/>
      <c r="O234" s="29"/>
    </row>
  </sheetData>
  <mergeCells count="23"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6:A17"/>
    <mergeCell ref="B16:B17"/>
    <mergeCell ref="C16:C17"/>
    <mergeCell ref="D16:D17"/>
    <mergeCell ref="E16:E17"/>
    <mergeCell ref="F16:F17"/>
    <mergeCell ref="G16:G17"/>
    <mergeCell ref="H16:L16"/>
    <mergeCell ref="M16:N16"/>
    <mergeCell ref="O16:O17"/>
    <mergeCell ref="B220:O234"/>
  </mergeCells>
  <dataValidations count="2">
    <dataValidation allowBlank="true" errorStyle="stop" operator="between" showDropDown="false" showErrorMessage="true" showInputMessage="false" sqref="E19:E59" type="list">
      <formula1>Status</formula1>
      <formula2>0</formula2>
    </dataValidation>
    <dataValidation allowBlank="true" errorStyle="stop" operator="between" showDropDown="false" showErrorMessage="true" showInputMessage="false" sqref="C19" type="list">
      <formula1>typ</formula1>
      <formula2>0</formula2>
    </dataValidation>
  </dataValidations>
  <hyperlinks>
    <hyperlink ref="A11" r:id="rId1" display="k.zielinska@zmiuw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43.85"/>
  </cols>
  <sheetData>
    <row r="1" customFormat="false" ht="15" hidden="false" customHeight="false" outlineLevel="0" collapsed="false">
      <c r="A1" s="30" t="s">
        <v>34</v>
      </c>
      <c r="B1" s="0" t="s">
        <v>420</v>
      </c>
    </row>
    <row r="2" customFormat="false" ht="15" hidden="false" customHeight="false" outlineLevel="0" collapsed="false">
      <c r="A2" s="30" t="s">
        <v>960</v>
      </c>
      <c r="B2" s="0" t="s">
        <v>961</v>
      </c>
    </row>
    <row r="3" customFormat="false" ht="15" hidden="false" customHeight="false" outlineLevel="0" collapsed="false">
      <c r="A3" s="30" t="s">
        <v>962</v>
      </c>
      <c r="B3" s="0" t="s">
        <v>133</v>
      </c>
    </row>
    <row r="4" customFormat="false" ht="15" hidden="false" customHeight="false" outlineLevel="0" collapsed="false">
      <c r="A4" s="30" t="s">
        <v>364</v>
      </c>
      <c r="B4" s="0" t="s">
        <v>953</v>
      </c>
    </row>
    <row r="5" customFormat="false" ht="15" hidden="false" customHeight="false" outlineLevel="0" collapsed="false">
      <c r="B5" s="0" t="s">
        <v>963</v>
      </c>
    </row>
    <row r="6" customFormat="false" ht="15" hidden="false" customHeight="false" outlineLevel="0" collapsed="false">
      <c r="B6" s="0" t="s">
        <v>940</v>
      </c>
    </row>
    <row r="7" customFormat="false" ht="15" hidden="false" customHeight="false" outlineLevel="0" collapsed="false">
      <c r="B7" s="0" t="s">
        <v>964</v>
      </c>
    </row>
    <row r="8" customFormat="false" ht="15" hidden="false" customHeight="false" outlineLevel="0" collapsed="false">
      <c r="B8" s="0" t="s">
        <v>44</v>
      </c>
    </row>
    <row r="9" customFormat="false" ht="15" hidden="false" customHeight="false" outlineLevel="0" collapsed="false">
      <c r="B9" s="0" t="s">
        <v>965</v>
      </c>
    </row>
    <row r="10" customFormat="false" ht="15" hidden="false" customHeight="false" outlineLevel="0" collapsed="false">
      <c r="B10" s="0" t="s">
        <v>966</v>
      </c>
    </row>
    <row r="11" customFormat="false" ht="15" hidden="false" customHeight="false" outlineLevel="0" collapsed="false">
      <c r="B11" s="0" t="s">
        <v>914</v>
      </c>
    </row>
    <row r="12" customFormat="false" ht="15" hidden="false" customHeight="false" outlineLevel="0" collapsed="false">
      <c r="B12" s="0" t="s">
        <v>32</v>
      </c>
    </row>
    <row r="13" customFormat="false" ht="15" hidden="false" customHeight="false" outlineLevel="0" collapsed="false">
      <c r="B13" s="0" t="s">
        <v>967</v>
      </c>
    </row>
    <row r="14" customFormat="false" ht="15" hidden="false" customHeight="false" outlineLevel="0" collapsed="false">
      <c r="B14" s="0" t="s">
        <v>968</v>
      </c>
    </row>
    <row r="15" customFormat="false" ht="15" hidden="false" customHeight="false" outlineLevel="0" collapsed="false">
      <c r="B15" s="0" t="s">
        <v>969</v>
      </c>
    </row>
    <row r="16" customFormat="false" ht="15" hidden="false" customHeight="false" outlineLevel="0" collapsed="false">
      <c r="B16" s="0" t="s">
        <v>970</v>
      </c>
    </row>
    <row r="17" customFormat="false" ht="15" hidden="false" customHeight="false" outlineLevel="0" collapsed="false">
      <c r="B17" s="0" t="s">
        <v>971</v>
      </c>
    </row>
    <row r="18" customFormat="false" ht="15" hidden="false" customHeight="false" outlineLevel="0" collapsed="false">
      <c r="B18" s="0" t="s">
        <v>972</v>
      </c>
    </row>
    <row r="19" customFormat="false" ht="15" hidden="false" customHeight="false" outlineLevel="0" collapsed="false">
      <c r="B19" s="0" t="s">
        <v>973</v>
      </c>
    </row>
    <row r="20" customFormat="false" ht="15" hidden="false" customHeight="false" outlineLevel="0" collapsed="false">
      <c r="B20" s="0" t="s">
        <v>590</v>
      </c>
    </row>
    <row r="21" customFormat="false" ht="15" hidden="false" customHeight="false" outlineLevel="0" collapsed="false">
      <c r="B21" s="0" t="s">
        <v>151</v>
      </c>
    </row>
    <row r="22" customFormat="false" ht="15" hidden="false" customHeight="false" outlineLevel="0" collapsed="false">
      <c r="B22" s="0" t="s">
        <v>974</v>
      </c>
    </row>
    <row r="23" customFormat="false" ht="15" hidden="false" customHeight="false" outlineLevel="0" collapsed="false">
      <c r="B23" s="0" t="s">
        <v>3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Katarzyna Markunas</cp:lastModifiedBy>
  <cp:lastPrinted>2017-01-03T14:48:29Z</cp:lastPrinted>
  <dcterms:modified xsi:type="dcterms:W3CDTF">2017-02-17T07:57:24Z</dcterms:modified>
  <cp:revision>0</cp:revision>
  <dc:subject/>
  <dc:title/>
</cp:coreProperties>
</file>