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localSheetId="0" name="_xlnm.Print_Titles" vbProcedure="false">ankieta!$15:$18</definedName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4" uniqueCount="273">
  <si>
    <t xml:space="preserve">Dane ankietowanego podmiotu</t>
  </si>
  <si>
    <t xml:space="preserve">Nazwa podmiotu</t>
  </si>
  <si>
    <t xml:space="preserve">Powiatowy Zarząd Dróg w Siemiatyczach</t>
  </si>
  <si>
    <t xml:space="preserve">Dane adresowe podmiotu (ulica, nr domu, kod pocztowy, miejscowość)</t>
  </si>
  <si>
    <t xml:space="preserve">ul. 11 go Listopada 253 , 17-300 Siemiatycze</t>
  </si>
  <si>
    <t xml:space="preserve">Imię i nazwisko osoby do kontaktu ws. ankiety</t>
  </si>
  <si>
    <t xml:space="preserve">Romuald Czapiuk </t>
  </si>
  <si>
    <t xml:space="preserve">Numer telefonu osoby do kontaktu ws. ankiety</t>
  </si>
  <si>
    <t xml:space="preserve">( 85 ) 655-26-80</t>
  </si>
  <si>
    <t xml:space="preserve">Adres poczty elektronicznej osoby do kontaktu ws. ankiety</t>
  </si>
  <si>
    <t xml:space="preserve">romuald.czapiuk@pzdsiemiatycze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mostów wraz z dojazdami w ciągu drogi powiatowej nr 1711B na odcinku od m. Smarklice do drogi wojewódzkiej nr 690.</t>
  </si>
  <si>
    <t xml:space="preserve">Zakres robót obejmuje:
- przebudowę dojazdów do mostów polegającą na wykonaniu nowej nawierzchni jezdni, zjazdów i skrzyżowań z drogami bocznymi, zatok autobusowych i postojowych oraz chodników,
- odwodnienie jezdni (przebudowa i budowa przepustów pod koroną drogi, przepustów pod zjazdami, odnowa rowów odwadniających),
- wykonanie stałej organizacji ruchu wraz z urządzeniami bezpieczeństwa ruchu,
- przebudowa mostów żelbetowych na przepusty stalowe ramownicowe z blach falistych</t>
  </si>
  <si>
    <t xml:space="preserve">w trakcie realizacji</t>
  </si>
  <si>
    <t xml:space="preserve">Dopływ ze Smarklic               Ciek spod Stadnik</t>
  </si>
  <si>
    <t xml:space="preserve">Smarklice Ostrożany                                     </t>
  </si>
  <si>
    <t xml:space="preserve">Drohiczyn</t>
  </si>
  <si>
    <t xml:space="preserve">Siemiatycki</t>
  </si>
  <si>
    <t xml:space="preserve">Podlaskie</t>
  </si>
  <si>
    <t xml:space="preserve">229 , 83 - most  84 w obrębie Smarklice gm. Drohiczyn oraz 638 - most ,                                       703 , 704 , 785 , 485 obręb Ostrożany gm. Drohiczyn</t>
  </si>
  <si>
    <t xml:space="preserve">2.</t>
  </si>
  <si>
    <t xml:space="preserve">Przebudowa drogi powiatowej nr 1735B wraz z budową ciągu pieszego oraz budową przepustu na rzece ciek spod Stadnik.</t>
  </si>
  <si>
    <t xml:space="preserve">Zakres robót obejmuje:
- przebudowę dojazdów do mostu polegającą na wykonaniu nowej nawierzchni jezdni, zjazdów i skrzyżowań z drogami bocznymi, chodników,
- odwodnienie jezdni (przebudowa i budowa przepustów pod koroną drogi, przepustów pod zjazdami, odnowa rowów odwadniających),
- wykonanie stałej organizacji ruchu wraz z urządzeniami bezpieczeństwa ruchu
- przebudowa mostu żelbetowego na przepust stalowy o przekroju kroplistym</t>
  </si>
  <si>
    <t xml:space="preserve">zakończona</t>
  </si>
  <si>
    <t xml:space="preserve">Ciek spod Stadnik</t>
  </si>
  <si>
    <t xml:space="preserve">Ostrożany</t>
  </si>
  <si>
    <t xml:space="preserve">638 - most, 556 , 587 w obrębie Ostrożany gm. Drohiczyn</t>
  </si>
  <si>
    <t xml:space="preserve">3.</t>
  </si>
  <si>
    <t xml:space="preserve">Przebudowa drogi powiatowej nr 1714B Dziadkowice – Czarna Wielka – Aleksandrowo – droga nr 1712B , odcinek długości 10,231 km wraz z przebudową zjazdów na posesje oraz zatoki autobusowej </t>
  </si>
  <si>
    <t xml:space="preserve">Zakres robót obejmuje: przebudowę nawierzchni drogi, budowę nawierzchni chodników, przebudowę wjazdów bramowych oraz zjazdów do gospodarstw i na drogi boczne, uzupełnienie oraz wyprofilowanie poboczy poboczy gruntowych drogi,odnowa przepustów drogowych oraz oczyszczenie rowów przydrożnych, budowa wpustów deszczowych i studni chłonnych w m. Czarna Wielka</t>
  </si>
  <si>
    <t xml:space="preserve">Mierzynówka , Aleksandrowo , Czarna Wielka , Zaręby ,  Dziadkowice</t>
  </si>
  <si>
    <t xml:space="preserve">Grodzisk , Dziadkowice</t>
  </si>
  <si>
    <r>
      <rPr>
        <sz val="8"/>
        <color rgb="FF000000"/>
        <rFont val="Calibri"/>
        <family val="2"/>
        <charset val="238"/>
      </rPr>
      <t xml:space="preserve">2/6, 3/4, 4/4, 12/4, 13/6, 13/8, 14/7, 16/2, 17/4, 47/5, 48/7, 49/11, 49/13, 140/2, 141/2, 145/2, 169/6, 169/8, 169/10, 173/4, 173/6, 219/5, 220/8, 357/5, 362/2, 365, 369/2, 399/2 obręb 0008-                 CZARNA WIELKA; 26/12, 26/14, 26/16, 33/2, 34/4, 169, 170, 193/2 obręb 0001-ALEKSANDROWO; 147/3, 148/8, 148/10, 148/11, 148/13, 148/15, 150/3, 151/2, 152/7, 152/9, 152/11, 152/13, 153/8,       153/10, 153/12, 153/13, 153/15, 153/17, 154/3, 154/5, 166/3, 167/1, 168/10, 168/12, 168/16, 168/18, 169/20, 169/22, 169/24, 169/26, 169/28, 169/30, 169/32, 169/34 169/36, 169/38, 169/40, 169/42, 169/44, 169/46, 169/48, 169/50, 170/1, 171/4, 171/6, 172/2, 189/5, 190/4, 194/7, 194/9, 195/13, 195/15, 195/17, 210, 212/1, 213/1,    216, 217/2 - obręb 0029-MIERZYNÓWKA jednostka ewidencyjna 201004_2 GRODZISK,154 obręb 0004-DZIADKOWICE i 25/6, 99, 100  obręb 0017-ZARĘBY, jednostka ewidencyjna 201003_2 DZIADKOWICE 
</t>
    </r>
  </si>
  <si>
    <t xml:space="preserve">4.</t>
  </si>
  <si>
    <t xml:space="preserve">Rozbudowa dróg powiatowych nr 1715B Czarna Wielka - Czarna Średnia - Siemiony - Koryciny w km roboczym 0+000 - 9+528 oraz nr 1698B Koryciny - Czaje w km roboczym 0+250 - 2+990 wraz z przebudową infrastruktury drogowej.</t>
  </si>
  <si>
    <t xml:space="preserve">Zakres robót obejmuje: przebudowę nawierzchni drogi, wykonanie poboczy utwardzonych, przebudowę chodników i wjazdów bramowych oraz zjazdów do gospodarstw i na drogi boczne, uzupełnienie oraz wyprofilowanie poboczy gruntowych drogi, przebudowa i budowa przepustów drogowych, oczyszczenie rowów odwodnieniowych</t>
  </si>
  <si>
    <t xml:space="preserve">Czarna Wielka , Czarna Średnia , Czarna Cerkiewna , Siemiony , Koryciny , Czaje , Małyszczyn  </t>
  </si>
  <si>
    <t xml:space="preserve">Grodzisk</t>
  </si>
  <si>
    <t xml:space="preserve">na działkach : droga powiatowa nr 1715B :  181, 277/1 - obręb Koryciny; 342/1, 342/2, 342/3, 343/1, 344/1, 344/2, 344/3, 214/1,                                                    1/1, 191/1, 191/2, 244/1, 198, 199, 200, 201, 202, 257, 258/1, l72, 151, 148, 152 - obręb Siemiony; 340 - obręb Czarna Cerkiewna;                                                          426/1, 430, 460 - obręb Czarna Średnia; 348, 349, 358, 370, 365, 49/16, 49/13, 50/5, 51/4 - obręb Czarna Wielka, jednostka                                                          ewidencyjna Grodzisk;  droga powiatowa nr 1698B : 169, 254/2, 257 - obręb Koryciny; 155, 305, 304 - obręb Czaje i Małyszczyn,                                                           jednostka ewidencyjna Grodzisk</t>
  </si>
  <si>
    <t xml:space="preserve">5.</t>
  </si>
  <si>
    <t xml:space="preserve">Przebudowa dróg powiatowych : nr 1715B Czarna Wielka – Czarna Średnia – Siemiony – Koryciny – Koryciny , nr 1698B Koryciny – Czaje , Nr 1713B Grodzisk – Kozłowo – Olędy w m. Koryciny wraz z przebudową przepustów pod drogą oraz przepustów pod zjazdami , ustawienie barier energochłonnych </t>
  </si>
  <si>
    <t xml:space="preserve">Zakres robót obejmuje: przebudowę nawierzchni drogi, wykonanie poboczy utwardzonych, wjazdów bramowych oraz zjazdów do gospodarstw i na drogi boczne, uzupełnienie oraz wyprofilowanie poboczy gruntowych drogi, przebudowa przepustów drogowych, oczyszczenie rowów odwodnieniowych</t>
  </si>
  <si>
    <t xml:space="preserve">Koryciny</t>
  </si>
  <si>
    <t xml:space="preserve">168, 169, 170, 181, 185/2 położonych w obrębie 0014 Koryciny, jednostka ewidencyjna 2010042 Grodzisk</t>
  </si>
  <si>
    <t xml:space="preserve">6.</t>
  </si>
  <si>
    <t xml:space="preserve">Przebudowa drogi powiatowej nr 1704B Dołubowo – Zaminowo – Sielc – Solniki na odcinku od drogi powiatowej nr 1694B do m. Zaminowo wraz z przebudową przepustu pod drogą oraz przepustów pod zjazdami , ustawienie barier energochłonnych. </t>
  </si>
  <si>
    <t xml:space="preserve">Zakres robót obejmuje : przebudowę nawierzchni drogi, wykonanie poboczy, zjazdów gospodarczych na pola, przebudowę przepustów</t>
  </si>
  <si>
    <t xml:space="preserve">Dołubowo, Zaminowo</t>
  </si>
  <si>
    <t xml:space="preserve">Dziadkowice</t>
  </si>
  <si>
    <t xml:space="preserve">625, 702 obręb 0003 – Dołubowo, 99, 100 obręb 0016                                               – Zaminowo,  jednostka ewidencyjna 201003_2 Dziadkowice </t>
  </si>
  <si>
    <t xml:space="preserve">7.</t>
  </si>
  <si>
    <t xml:space="preserve">Przebudowa nawierzchni drogi powiatowej nr 1716B, odcinek Żerczyce – do drogi powiatowej nr 1754B, na terenie gminy Dziadkowice; długość odcinka ~ 0,996 km wraz z remontem istniejących przepustów pod drogą, remontem zjazdów gospodarczych i istniejących rur pod zjazdami, remontem istniejących poboczy oraz odmuleniem i odkrzaczeniem rowów przydrożnych </t>
  </si>
  <si>
    <t xml:space="preserve">Zakres robót obejmuje : przebudowę nawierzchni drogi, remont przpustów pod drogą, zjazdów gospodarczych i rur pod zjazdami, remont poboczy, odmulenie i odkrzaczenie rowów przydrożnych</t>
  </si>
  <si>
    <t xml:space="preserve">Żurobice</t>
  </si>
  <si>
    <t xml:space="preserve">275/1 , 275/4  obręb ewidencyjny Żurobice, gm. Dziadkowice </t>
  </si>
  <si>
    <t xml:space="preserve">8.</t>
  </si>
  <si>
    <t xml:space="preserve">Przebudowa drogi powiatowej nr 1769B Koterka – Tokary – Klukowicze w km 0+015 – 9+741,50 </t>
  </si>
  <si>
    <t xml:space="preserve">Zakres robót obejmuje : przebudowę nawierzchni drogi, wykonanie zatoki autobusowej i postojowej, przebudowę przepustów pod drogą, przebudowę zjazdów gospodarczych wraz z rurami pod zjazdami, odmulenie i odkrzaczenie rowów</t>
  </si>
  <si>
    <t xml:space="preserve">Tokary, Klukowicze</t>
  </si>
  <si>
    <t xml:space="preserve">Mielnik , Nurzec Stacja</t>
  </si>
  <si>
    <t xml:space="preserve">na działkach : 131 , 176 , 196 , 232 , 259 , 69 obręb 0011-Tokary, jednostka ewidencyjna 201005_2 MIELNIK ; 251 , 275 , 654 , 655 obręb 0006-KLUKOWICZE , jednostka ewidencyjna 201007_2 NURZEC–STACJA</t>
  </si>
  <si>
    <t xml:space="preserve">9.</t>
  </si>
  <si>
    <t xml:space="preserve">Przebudowa drogi powiatowej nr 1770B Wilanowo - Tokary wraz z budową i przebudową chodników, budową i przebudową zjazdów, budową cieku betonowego i przebudową 4 szt. przepustów.   </t>
  </si>
  <si>
    <t xml:space="preserve">Zakres robót obejmuje : przebudowę nawierzchni drogi, przebudowę przepustów pod drogą, przebudowę chodników i wjazdów bramowych oraz zjazdów gospodarczych, wykonanie ścieku betonowego przy jezdni</t>
  </si>
  <si>
    <t xml:space="preserve">Wilanowo</t>
  </si>
  <si>
    <t xml:space="preserve">Mielnik</t>
  </si>
  <si>
    <t xml:space="preserve">na działkach : nr 176 w obrębie ewidencyjnym Tokary, nr 247/3 w obrębie ewidencyjnym Wilanowo, jednostka ewidencyjna Mielnik.    </t>
  </si>
  <si>
    <t xml:space="preserve">10.</t>
  </si>
  <si>
    <t xml:space="preserve">Przebudowa drogi powiatowej nr 1716B Żerczyce – Makarki , odc. Żerczyce – Zabłocie w km 0+000 – 3+120 wraz z przebudową zjazdów na drogi boczne </t>
  </si>
  <si>
    <t xml:space="preserve">Zakres robót obejmuje :  przebudowę nawierzchni drogi, uzuzpełnienie poboczy, przebudowę zjazdów i rur pod zjazdami</t>
  </si>
  <si>
    <t xml:space="preserve">Żerczyce , Zabłocie</t>
  </si>
  <si>
    <t xml:space="preserve">Nurzec Stacja</t>
  </si>
  <si>
    <t xml:space="preserve">129/3 , 161 , 194 , 200 jednostka ewidencyjna : Nurzec - Stacja, obręb : Zabłocie ; 183/3  jednostka ewidencyjna : Nurzec - Stacja, obręb : Żerczyce </t>
  </si>
  <si>
    <t xml:space="preserve">11.</t>
  </si>
  <si>
    <t xml:space="preserve">Przebudowa drogi powiatowej Nr 1762B Siemiatycze – Boratyniec Lacki Grabarka odcinek  długości  8,849 km wraz z przebudową zjazdów na posesje i chodników oraz przebudową odcinka kanalizacji deszczowej o długości 704 m z przykanalikami od wpustów oraz wykonanie 18 studni rewizyjnych na kanalizacji deszczowej i studzienek zbiorczo – osadowych pod wpusty w pasie drogowym ul. Wysokiej w Siemiatyczach</t>
  </si>
  <si>
    <t xml:space="preserve">Zakres robót obejmuje: przebudowę nawierzchni jedni, przebudowę chodników i wjazdów na posesje, przebudowę zjadzów gospodarskich wraz rurami pod zjazdami, przebudowę przepustów pod drogą, uzupełnienie poboczy, przebudowę kanalizacji deszczowej w ul. Wysokiej w m. Siemiatycze</t>
  </si>
  <si>
    <t xml:space="preserve">Siemiatycze, Boratyniec Lacki, Grabarka</t>
  </si>
  <si>
    <t xml:space="preserve">Miasto Siemiatycze, Gminy: Siemiatycze, Mielnik, Nurzec Stacja</t>
  </si>
  <si>
    <t xml:space="preserve">468/2, 469, 262, 370, 393/1 obręb 0005-GRABARKA jednostka ewidencyjna 201007_2 NURZEC STACJA, 24 obręb 0008-PAWŁOWICZE jednostka ewidencyjna 201005_2 MIELNIK, 592/3 obręb 0001-SIEMIATYCZE OBRĘB 1                                  jednostka ewidencyjna 201001_1 SIEMIATYCZE, 2401 obręb 0002-SIEMIATYCZE OBRĘB 2 jednostka ewidencyjna 201001_1 SIEMIATYCZE, 172/3, 173/1, 174/1, 175/3, 175/5, 176/3, 176/5, 177/1, 178/5, 178/7, 180/1, 181/1,                                     182/1, 183/1, 184/4, 184/6, 184/8, 185/1, 186/1, 327/1, 328, 329/1 obręb 0002-BACIKI BLIŻSZE jednostka ewidencyjna 201009_2 SIEMIATYCZE OBSZAR WIEJSKI, 111/1, 111/2 obręb 0005-BORATYNIEC LACKI                                                    jednostka ewidencyjna 201009_2 SIEMIATYCZE OBSZAR WIEJSKI</t>
  </si>
  <si>
    <t xml:space="preserve">12.</t>
  </si>
  <si>
    <t xml:space="preserve">Budowa kolektora deszczowego odprowadzającego wody od studni rewizyjnej w drodze powiatowej nr 1766B do rzeki Pulwa w m. Tymianka (tj. odprowadzenie wody od studni rewizyjnej zlokalizowanej w działce nr 979/1 stanowiącej zakończenie kolektora deszczowego wykonanego w ramach rozbudowy drogi powiatowej nr 1766B w m. Tymianka do rzeki Pulwa )</t>
  </si>
  <si>
    <t xml:space="preserve">Zakres robót obejmuje wykonanie kanalizacji deszczowej od studni rewizyjne w drodze powiatowej nr 1766B w m. Tymianka do ujścia przy rzece Pulwa</t>
  </si>
  <si>
    <t xml:space="preserve">rzeka Pulwa</t>
  </si>
  <si>
    <t xml:space="preserve">Tymianka</t>
  </si>
  <si>
    <t xml:space="preserve">na działkach: 979/1, 291, 337, 340, 113 obręb 0018 Tymianka,                                                                                          jednostka ewidencyjna 201007_2 NURZEC-STACJA</t>
  </si>
  <si>
    <t xml:space="preserve">13.</t>
  </si>
  <si>
    <r>
      <rPr>
        <sz val="8"/>
        <color rgb="FF000000"/>
        <rFont val="Calibri"/>
        <family val="2"/>
        <charset val="238"/>
      </rPr>
      <t xml:space="preserve">Przebudowa drogi powiatowej nr 1772B Tymianka – Wólka Nurzecka w km 0+000 – 2+98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b val="true"/>
        <sz val="8"/>
        <color rgb="FF000000"/>
        <rFont val="Calibri"/>
        <family val="2"/>
        <charset val="238"/>
      </rPr>
      <t xml:space="preserve">zakres robót na 2010 r. w km 0+000 - 1+050</t>
    </r>
    <r>
      <rPr>
        <sz val="8"/>
        <color rgb="FF000000"/>
        <rFont val="Calibri"/>
        <family val="2"/>
        <charset val="238"/>
      </rPr>
      <t xml:space="preserve"> </t>
    </r>
  </si>
  <si>
    <t xml:space="preserve">Zakres robót obejmuje : przebudowę nawierzchni drogi, uzupełnienie poboczy                                                   </t>
  </si>
  <si>
    <t xml:space="preserve">Tymianka, Wólka Nurzecka</t>
  </si>
  <si>
    <t xml:space="preserve">działki o nr ew. 178 , 179 , 260 , 261 , 979 w obrębie TYMIANKA;                                              710/12 , 773 , 747 , 760 , 765 , 820 , 821 obręb WÓLKA NURZECKA,                                                    jednostka ewidencyjna NURZEC-STACJA</t>
  </si>
  <si>
    <t xml:space="preserve">14.</t>
  </si>
  <si>
    <t xml:space="preserve">Rozbudowa drogi powiatowej nr 1766B odc. w m. Tymianka w lokalizacji roboczej 0+000 – 1+642 wraz z wykonaniem kanalizacji deszczowej, wykonaniem nawierzchni z mieszanki mineralno – asfaltowej, przebudową chodników oraz wjazdów z kostki brukowej betonowej z ustawieniem krawężników, wykonaniem ścieków betonowych, wykonaniem nawierzchni żwirowej na zjazdach gospodarczych, ustawieniem oznakowania pionowego oraz barier energochłonnych, przebudową przepustów pod zjazdami, zabezpieczeniem kabli telefonicznych na zjazdach</t>
  </si>
  <si>
    <t xml:space="preserve">Zakres robót obejmuje : przebudowę chodników i wjazdów bramowych i gospodarczych, przebudowę przepustów pod zjazdami, wykonanie kanalizacji deszczowej</t>
  </si>
  <si>
    <t xml:space="preserve">działka o nr ew. 518, 517 w obrębie Siemichocze ; 18, 261, 200, 388, 199, 387,  389, 240, 253, 242, 243, 244, 267, 268,                                                                                         269, 113, 979 w obrębie Tymianka , jednostka ewidencyjna NURZEC-STACJA</t>
  </si>
  <si>
    <t xml:space="preserve">15.</t>
  </si>
  <si>
    <t xml:space="preserve">Rozbudowa drogi powiatowej nr 1765B odc. Augustynka – Siemichocze w lokalizacji roboczej 0+000 – 4+458 wraz przebudową  przepustów pod koroną drogi,  wykonaniem nawierzchni z masy mineralno – asfaltowej, przebudową przepustów pod zjazdami, wykonaniem nawierzchni żwirowej na zjazdach gospodarczych, wykonaniem nawierzchni z mieszanki mineralno – asfaltowej na zjazdach na drogi boczne, ustawieniem oznakowania pionowego oraz barier energochłonnych</t>
  </si>
  <si>
    <t xml:space="preserve">Zakres robót obejmuje : przebudowę nawierzchni drogi, przebudowę przepustów pod drogą, przebudowę zjazdów wraz z przebudową przepustów pod zjazdami, odmulenie i odkrzaczenie rowów odwodnieniowych</t>
  </si>
  <si>
    <t xml:space="preserve">Augustynka, Siemichocze</t>
  </si>
  <si>
    <t xml:space="preserve">na działkach : 70, 93, 92/1, 92/2, 177, 90/3, 90/2, 90/4, 89, 86/2, 86/1, 87, 85, 84/3, 83, 82, 81, 80/1, 80/2,                                                                                        79, 78, 77, 178, 74/1, 74/3, 74/2, 74/5, 73/3, 72, 71, 66/2, 66/3, 66/4, 66/6, 66/7, 67 obręb Augustynka ;                                                                                                 735/2, 734 obręb Werpol ; 232, 231, 227, 228, 251/3, 256/2, 340, 356 obręb Siemichocze  </t>
  </si>
  <si>
    <t xml:space="preserve">16.</t>
  </si>
  <si>
    <t xml:space="preserve">Rozbudowa drogi powiatowej nr 1765B odc. Siemichocze – Tymianka w lokalizacji roboczej 0+000 – 1+649,50 wraz z wykonaniem nawierzchni z masy mineralno – asfaltowej , przebudową przepustów pod zjazdami, wykonaniem nawierzchni żwirowej na zjazdach gospodarczych, wykonaniem nawierzchni z mieszanki mineralno – asfaltowej na zjazdach na drogi boczne, ustawieniem oznakowania pionowego oraz barier energochłonnych</t>
  </si>
  <si>
    <t xml:space="preserve">Siemichocze, Tymianka</t>
  </si>
  <si>
    <t xml:space="preserve">na działkach : 335/3, 306/1, 676/1 w obrębie Siemichocze; 227, 200, 207/1, 208/1, 210/1, 213/1                                     w obrębie Tymianka </t>
  </si>
  <si>
    <t xml:space="preserve">17.</t>
  </si>
  <si>
    <t xml:space="preserve">Przebudowa drogi powiatowej Nr 1716B Żerczyce – Zabłocie – Makarki odcinek Żerczyce – Zabłocie w km rob. 3+120 – 3+920 wraz z wykonaniem zarurowania rowu w miejscu zjazdów z drogi powiatowej wraz z oczyszczeniem istniejącego rowu</t>
  </si>
  <si>
    <t xml:space="preserve">Zakres robót obejmuje : przebudowę nawierzchni drogi, uzupełnienie poboczy, przebudowę zjazdów wraz z wykonaniem przepustów pod zjazdami, oczyszczenie i odmulenie istniejącego rowu przydrożnego</t>
  </si>
  <si>
    <t xml:space="preserve">ok. m. Zabłocie</t>
  </si>
  <si>
    <t xml:space="preserve">na działce o numerze ewidencyjnym: 161 obręb ewidencyjny 0022 Zabłocie, jednostka ewidencyjna Nurzec – Stacja.    </t>
  </si>
  <si>
    <t xml:space="preserve">18.</t>
  </si>
  <si>
    <t xml:space="preserve">Przebudowa nawierzchni drogi powiatowej nr 1716B na odcinku Żerczyce – Zabłocie wraz z remontem istniejących poboczy, rowów odwadniających i zjazdów gospodarczych</t>
  </si>
  <si>
    <t xml:space="preserve">Zakres robót obejmuje: przebudowę nawierzchni drogi, remont istniejących zjazdów gospodarczych, uzupełnienie poboczy, oczyszczenie i odkrzaczenie rowów odwadniających </t>
  </si>
  <si>
    <t xml:space="preserve">ok.. m. Zabłocie</t>
  </si>
  <si>
    <t xml:space="preserve">na działce nr geodezyjny: 161, 161/1 obręb ewidencyjny Zabłocie, gmina Nurzec – Stacja </t>
  </si>
  <si>
    <t xml:space="preserve">19.</t>
  </si>
  <si>
    <t xml:space="preserve">Przebudowa nawierzchni bitumicznej i brukowcowej na drodze powiatowej nr 1766B 
Milejczyce – Tymianka – Klukowicze – Wyczółki w m. Wyczółki na odcinku o łącznej długości około 0,950 km     
Przebudowa nawierzchni bitumicznej i brukowcowej na drodze powiatowej nr 1766B 
Milejczyce – Tymianka – Klukowicze – Wyczółki w m. Wyczółki na odcinku o łącznej długości około 0,950 km     
Przebudowa nawierzchni bitumicznej i brukowcowej na drodze powiatowej nr 1766B 
Milejczyce – Tymianka – Klukowicze – Wyczółki w m. Wyczółki na odcinku o łącznej długości około 0,950 km     
</t>
  </si>
  <si>
    <t xml:space="preserve">Zakres robót obejmuje: przebudowę nawierzchni drogi, uzupełnienie poboczy, oczyszczenie i odkrzaczenie rowów odwadniających </t>
  </si>
  <si>
    <t xml:space="preserve">Wyczółki</t>
  </si>
  <si>
    <t xml:space="preserve">na działkach nr geod.: 251 obręb ewidencyjny Klukowicze, 105 obręb ewidencyjny Wyczółki, gm. Nurzec Stacja
</t>
  </si>
  <si>
    <t xml:space="preserve">20.</t>
  </si>
  <si>
    <t xml:space="preserve">Przebudowa nawierzchni bitumicznej drogi powiatowej nr 1765B Żerczyce – Nurzec Stacja – Augustynka ( ul. Tartaczna ) w m. Nurzec Stacja wraz z remontem istniejących ulicznych studzienek ściekowych, studni chłonnych i przykanalików oraz wymianą istniejącego krawężnika ulicznego betonowego. </t>
  </si>
  <si>
    <t xml:space="preserve">Zakres robót obejmuje: przebudowa nawierzchni drogi, wymiana krawężników ulicznych, oczyszczenie istniejących studzienek ściekowych, studni chłonnych oraz przykanalików, 
regulacja pionowa ulicznych kratek ściekowych, pokryw studni rewizyjnych i chłonnych, </t>
  </si>
  <si>
    <t xml:space="preserve">na działkach oznaczonych nr geod. : 1086/25, 138, 137                                                                                                                               obręb ewidencyjny Nurzec Stacja, gm. Nurzec Stacja 
</t>
  </si>
  <si>
    <t xml:space="preserve">21.</t>
  </si>
  <si>
    <t xml:space="preserve">Przebudowa drogi powiatowej Nr 1727B Miodusy Inochy–Twarogi Trąbnica o dł. 0,925 km</t>
  </si>
  <si>
    <t xml:space="preserve">Zakres robót obejmuje: przebudowa nawierzchni drogi, uzupełnienie poboczy </t>
  </si>
  <si>
    <t xml:space="preserve">2009-0414</t>
  </si>
  <si>
    <t xml:space="preserve">Miodusy Inochy , Miodusy Dworaki, Twarogi Trąbnica</t>
  </si>
  <si>
    <t xml:space="preserve">Perlejewo</t>
  </si>
  <si>
    <t xml:space="preserve">na działkach : 55 obręb Miodusy Inochy; 177 obręb Miodusy Dworaki; 78 obręb Twarogi Trąbnica jednostka ewidencyjna Perlejewo</t>
  </si>
  <si>
    <t xml:space="preserve">22.</t>
  </si>
  <si>
    <t xml:space="preserve">Przebudowa mostu na rzece Pełch w m. Pieczyski w ciągu drogi powiatowej nr 2101B</t>
  </si>
  <si>
    <t xml:space="preserve">Zakres opracowania obejmuje: przebudowę belek podporęczowych, wymianę poręczy i barier energochłonnych na dojazdach do mostu, umocnienie skarp i dna cieku</t>
  </si>
  <si>
    <t xml:space="preserve">Pełch</t>
  </si>
  <si>
    <t xml:space="preserve">Pieczyski</t>
  </si>
  <si>
    <t xml:space="preserve">na działce: 245 ( most ) obręb Pieczyski jednostka ewidencyjna Perlejewo</t>
  </si>
  <si>
    <t xml:space="preserve">23.</t>
  </si>
  <si>
    <t xml:space="preserve">Przebudowa mostu na rzece Pełchówka w m. Pełch w ciągu drogi powiatowej nr 1728B</t>
  </si>
  <si>
    <t xml:space="preserve">Zakres opracowania obejmuje: wykonanie warstwy nadbetonu, wykonanie i wzmocnienie ustroju noścnego za pomocą płaskowników, wykonanie żelbetowych płyt przejściowych na dojazdach, wykonanie izolacji wraz z sysyemem odwodnienia, wykonanie kapchodnikowych, montaż elementów bezpieczeństwa ruchu, zabezpieczenie powierzchni betonowych, poszerzenie i umocnienie stożków oraz nasypów, odtworzenie nawierzchni </t>
  </si>
  <si>
    <t xml:space="preserve">Pełchówka</t>
  </si>
  <si>
    <t xml:space="preserve">na działce: 568 ( most ) 569/1 obręb Pełch jednostka ewidencyjna Perlejewo</t>
  </si>
  <si>
    <t xml:space="preserve">24.</t>
  </si>
  <si>
    <t xml:space="preserve">Przebudowa drogi powiatowej nr 2101B Ostrożany – Perlejewo na odcinku Twarogi Trąbnica – Pieczyski, od km 0+000,00 do km 2+950,00, wraz z budową chodników.</t>
  </si>
  <si>
    <t xml:space="preserve">Zakres robót obejmuje: przebudowa nawierzchni drogi, wykonanie chodników, przebudowa zjazdów i przepustów pod zjazdami, odkrzaczenie i oczyszczenie rowów przydrożnych</t>
  </si>
  <si>
    <t xml:space="preserve">Pieczyski, Miodusy Pokrzywne, Twarogi Trąbnica</t>
  </si>
  <si>
    <t xml:space="preserve">nr geodezyjnej działki) 78, 86 – obręb Twarogi Trąbnica,                                                                                              25, 81, 7/1, 7/3, 9 – obręb Miodusy Pokrzywne,                                                                            255 – obręb Pieczyski, gmina Perlejewo</t>
  </si>
  <si>
    <t xml:space="preserve">25.</t>
  </si>
  <si>
    <t xml:space="preserve">Przebudowa mostu wraz z rozbudową dojazdu do mostu w m. Perlejewo w ciągu drogi powiatowej nr 1700B Brańsk – Perlejewo – Granne. </t>
  </si>
  <si>
    <t xml:space="preserve">Zakres robót obejmuje: przebudowa mostu na rzece, przebudowa nawierzchni drogi, budowa ronda, przebudowa chodników i wjazdów, wykonanie zatok autobusowych i parkingów, rozbudowa kanalizacji deszczowej</t>
  </si>
  <si>
    <t xml:space="preserve">171 , 173 , 174 , 176 , 85/2 , 168/2 , 181                                                położonych w obrębie Perlejewo, jednostka ewidencyjna Perlejewo</t>
  </si>
  <si>
    <t xml:space="preserve">26.</t>
  </si>
  <si>
    <t xml:space="preserve">Rozbudowa dróg powiatowych nr 1731B oraz nr 1732B w  km roboczym 0+015 – 3+900 oraz dodatkowego zjazdu z rozbudowywanej drogi powiatowej nr 1732B na drogę powiatową nr 1731B </t>
  </si>
  <si>
    <t xml:space="preserve">Zakres robót obejmuje: przebudowa nawierzchni drogi, uzupełnienie poboczy, przebudowa przepustu pod drogą, przebudowa zjazdów gospodarczych wraz z przepustami pod zjazdami </t>
  </si>
  <si>
    <t xml:space="preserve">ok. m. Klekotowo, m. Krupice, m. Siemiatycze</t>
  </si>
  <si>
    <t xml:space="preserve">Siemiatycze</t>
  </si>
  <si>
    <t xml:space="preserve">na działkach:  244 obręb Klekotowo, 185/2, 184/2, 425, 353, 463, 464 obręb Krupice, 689 obrębie Słochy Annopolskie, gmina Siemiatycze  </t>
  </si>
  <si>
    <t xml:space="preserve">27.</t>
  </si>
  <si>
    <t xml:space="preserve">Rozbudowa drogi powiatowej nr 1732B Siemiatycze – Krupice – Bujaki , na odcinku Siemiatycze – Krupice w km 3+897 – 7+547,40 wraz z przebudową zjazdu z drogi powiatowej nr 1732B na działce o nr geod. 2475                                                                                              zakres zrealizowany w 2006 r. km 4+806 - 6+306</t>
  </si>
  <si>
    <t xml:space="preserve">Zakres robót obejmuje: przebudowa nawierzchni drogi, przebudowa chodników, uzupełnienie poboczy </t>
  </si>
  <si>
    <t xml:space="preserve">Miasto Siemiatycze</t>
  </si>
  <si>
    <t xml:space="preserve">na działkach:  1289, 2595, 2475 na terenie miasta Siemiatycze, 689 na terenie wsi Słochy Annopolskie  </t>
  </si>
  <si>
    <t xml:space="preserve">28.</t>
  </si>
  <si>
    <t xml:space="preserve">Zadanie „Bezpieczeństwo w ruchu drogowym” obejmujące przebudowę fragmentu ulic na odcinkach : ul. Armii Krajowej oraz ul. T. Kościuszki, z budową mini ronda przejazdowego, dwóch przystanków autobusowych z zatokami autobusowymi, parkingów, przebudowę chodników i zjazdów do posesji w zakresie przebudowywanych ulic, przebudowę słupów oświetleniowych i elektroenergetycznych, linii kablowych, sieci wodociągowej, teletechnicznej oraz kanalizacji deszczowej,  </t>
  </si>
  <si>
    <t xml:space="preserve">Zakres robót obejmuje: przebudowę nawierzchni jezdni, budowę mini ronda przejazdowego, dwóch przystanków autobusowych z zatokami autobusowymi, parkingów, przebudowę chodników i zjazdów do posesji w zakresie przebudowywanych ulic, przebudowę słupów oświetleniowych i elektroenergetycznych, linii kablowych, sieci wodociągowej, teletechnicznej oraz kanalizacji deszczowej.  </t>
  </si>
  <si>
    <t xml:space="preserve">na działkach: 714/2, 779/1, 778 obręb ewidencyjny 001 Siemiatycze - Obręb 1,                                                                                        jednostka ewidencyjna Siemiatycze</t>
  </si>
  <si>
    <t xml:space="preserve">29.</t>
  </si>
  <si>
    <t xml:space="preserve">Przebudowa mostu z dojazdami, na rzece Mahomet w ciągu drogi powiatowej nr 1754B w m. Siemiatycze</t>
  </si>
  <si>
    <t xml:space="preserve">Zakres opracowania obejmuje: wmocnienie ustroju niosącego, wykonanie izolacji i odwodnienia, ustaiwnie krawężników i wykonanie płyt przejściowych oraz kap na skrzydłach, wykoanie nawierzchni bitumicznej na moście oraz dojazdach, poszerzenie i obrukowanie stożków, umocnienie brzegów rzeki kiszkami faszynowymi, wykonanie ścieku skarpowego i umocnienie wylotów ścieków skarpowych</t>
  </si>
  <si>
    <t xml:space="preserve">Mahomet</t>
  </si>
  <si>
    <t xml:space="preserve">na działkach: 75 ( most ), 78, 81 obręb Siemiatycze 3, 2102/1                                                                                             obręb Siemiatycze 1 jednostka ewidencyjna Siemiatycze</t>
  </si>
  <si>
    <t xml:space="preserve">32.</t>
  </si>
  <si>
    <t xml:space="preserve">Przebudowa drogi powiatowej nr 1729B Siemiatycze – Wierzchuca w m. Siemiatycze                      – ul. Kilińskiego, wraz z budową i przebudową chodników i zjazdów na posesje oraz wykonanie poboczy z kruszywa naturalnego.  </t>
  </si>
  <si>
    <t xml:space="preserve">Zakres robót obejmuje: przebudowę nawierzchni jezdni, przebudowę chodników i wjazdów na posesje, przebudowę zjazdów gospodarczych wraz z przepustami pod zjazdami, wykonanie poboczy</t>
  </si>
  <si>
    <t xml:space="preserve">na działkach: 239 obręb ewidencyjny 001 Siemiatycze Obręb 1, 1649 obręb ewidencyjny 002 Siemiatycze Obręb 2, jednostka ewidencyjna Siemiatycze.    </t>
  </si>
  <si>
    <t xml:space="preserve">33.</t>
  </si>
  <si>
    <t xml:space="preserve">Przebudowa drogi powiatowej Baciki Bliższe – Baciki Dalsze na odcinku o długości 2,365 km oraz budowa zjazdów na drogi gminne oraz wykonanie odwodnienia drogi powiatowej nr 1761B w m. Baciki Średnie  </t>
  </si>
  <si>
    <t xml:space="preserve">Zakres robót obejmuje: przebudowę nawierzchni drog, wykonanie chodników oraz wjazdów na posesje oraz zjazdów gospodarczych oraz przepustów pod zjazdami, wykonanie odwodnienia drogi ( kanalizacja deszczowa)</t>
  </si>
  <si>
    <t xml:space="preserve">209-09-11</t>
  </si>
  <si>
    <t xml:space="preserve">Baciki Bliższe, Baciki Średnie</t>
  </si>
  <si>
    <t xml:space="preserve">na działkach:  301, 303, 299, 304, 7/31 obręb Baciki Bliższe, 273, 22, 593, 571, 21, 53, 7 w obrębie Baciki Średnie, jednostka ewidencyjna 201009-Siemiatycze – Obszar Wiejski  </t>
  </si>
  <si>
    <t xml:space="preserve">34.</t>
  </si>
  <si>
    <t xml:space="preserve">Rozbudowa dróg powiatowych nr 1710B na odcinku Siemiatycze – Czartajew oraz nr 1726B      w m. Czartajew wraz z infrastrukturą drogową</t>
  </si>
  <si>
    <t xml:space="preserve">Zakres robót obejmuje: przebudowę nawierzchni drogi, przebudowę chodników i wjazdów, przebudowę zjazdów gospodarczych i przepustów pod zjazdami, przebudowę przepustów pod drogą, wykonanie zatok postojowych, wykonanie elementów odwodnienia ( kanalizacji deszczowej ), oczyszczenie i odkrzaczenie rowów przydrożnych, roboty remontowe ( konserwacyjne ) w obrębie mostów </t>
  </si>
  <si>
    <t xml:space="preserve">Kamionka</t>
  </si>
  <si>
    <t xml:space="preserve">Siemiatycze, Czartajew</t>
  </si>
  <si>
    <t xml:space="preserve">na działkach : 1894 - obręb nr 2 m. Siemiatycze; 535, 536; 504; 513;                                                                                                                                   514/2, 479/4, 508/2, 508/3, 518, 222, 470, 203/6, 530, 159/5, 174/1,                                                          317/28, 317/5, 317/15, 317/16, 317/33 – obręb Czartajew;                                                                                           jednostka ewidencyjna Siemiatycze</t>
  </si>
  <si>
    <t xml:space="preserve">35.</t>
  </si>
  <si>
    <t xml:space="preserve">Przebudowa drogi powiatowej nr 1774B Milejczyce – Rogacze – Miedwieżyki droga nr 66 odc. Milejczyce – Rogacze w km roboczym 0+000 – 1+293,85 wraz z przebudową istniejących i budową nowych zjazdów.</t>
  </si>
  <si>
    <t xml:space="preserve">Zakres robót obejmuje: przebudowę nawierzchni drogi, przebudowę zjazdów gospodarczych i przepustów pod zjazdami, wykonanie poboczy, odkrzaczenie i oczyszczenie rowów przydrożnych</t>
  </si>
  <si>
    <t xml:space="preserve">ok.. m. Milejczyce</t>
  </si>
  <si>
    <t xml:space="preserve">Milejczyce</t>
  </si>
  <si>
    <t xml:space="preserve">na działkach :  1131/2, 1299 w obrębie Milejczyce,                                                               jednostka ewidencyjna Milejczyce   </t>
  </si>
  <si>
    <t xml:space="preserve">36.</t>
  </si>
  <si>
    <t xml:space="preserve">Rozbudowa drogi powiatowej nr 1774B Milejczyce – Rogacze – Miedwieżyki droga nr 66 odc. Milejczyce – Rogacze w km roboczym 0+000 – 3+098,80 wraz z budową i przebudową infrastruktury drogowej tj. przebudową przepustów i budową zjazdów.</t>
  </si>
  <si>
    <t xml:space="preserve">Zakres robót obejmuje: przebudowę nawierzchni drogi, przebudowę przepustów pod drogą, przebudowę zjazdów gospodarczych i przepustów pod zjazdami, wykonanie poboczy, odkrzaczenie i oczyszczenie rowów przydrożnych</t>
  </si>
  <si>
    <t xml:space="preserve">ok. m. Miedwieżyki</t>
  </si>
  <si>
    <t xml:space="preserve">na działkach: 189; 363; 364; 163/2; 165/2; 166/8; 168/2; 169/2; 170/2; 173/2; 174/2; 175/2; 176/2; 177/1; 178/2; 214/1; 213/3; 203/1; 200/1;                                                                                                              179/2; 199/1; 197/1; 192/1; 417/5; 417/7; 418/1; 419/3; 420/1; 421/3;  422/1; 328/2; 328/3; 365/1; 366/1; 337/4; 337/6; 338/4; 338/6; 339/2;                                                                                                 340/2; 341/2; 343/3; 344/2; 351/2; 352/2; 353/2; 354/2; 355/4; 355/6; 356/2; 359/2; 360/2; 361/2; 368/1; 373/1; 374/1; 164; 166/3; 216;                                                                                                                  201/1; 180/3; 180/6; 181; 182/1; 196/1; 193/1; 545; 546; 167; 208; 209 -  obręb wsi Miedwieżyki</t>
  </si>
  <si>
    <t xml:space="preserve">37.</t>
  </si>
  <si>
    <t xml:space="preserve">Rozbudowa drogi powiatowej nr 1718B Kłopoty Patry – Wiercień Duży w lokalizacji roboczej 0+000 – 3+125,40 wraz z budową i przebudową infrastruktury drogowej.</t>
  </si>
  <si>
    <t xml:space="preserve">Zakres robót obejmuje: przebudowę nawierzchni drogi, przebudowę przepustu pod drogą , przebudowa zjazdów gospodarczych i przepustów pod zjazdami, odkrzaczenie i odmulenie rowów przydrożnych</t>
  </si>
  <si>
    <t xml:space="preserve">ok. m. Kłopoty Patry, ok. m. Wiercień Duży</t>
  </si>
  <si>
    <t xml:space="preserve">na działkach: 31, 32/1, 32/2, 35, 34/1, 34/2, 96, 36/3, 37/3, 37/4, 37/2, 94/1, 165/1, 69/15, 69/9, 70/1,                                                                                                                   70/2, 2, 7, 13/2, 13/1, 3, 9, 14, 25, 15/1, 16, 17, 18, 19, 163, 164, 101, 26 obręb Kłopoty Patry,
297, 291/1, 282, 279/3, 229/2, 228, 227, 226, 225, 224, 223, 222, 221, 220, 219, 218, 217, 216, 215,                                                                                                                    214/2, 290, 291/3, 213, 210, 209, 208, 207, 206, 205, 204, 203, 202, 201, 200, 199, 198, 196                                                                                                                                            obręb Wiercień Duży, jednostka ewidencyjna Siemiatycze</t>
  </si>
  <si>
    <t xml:space="preserve">38.</t>
  </si>
  <si>
    <t xml:space="preserve">Przebudowa skrzyżowania ul. Królewskiej droga powiatowa nr 1784B Radziwiłłówka – Mielnik z ul. Przemysłową droga 1785B Mielnik – Mętna – Adamowo z jednoczesnym wykonaniem przepustu na rowie przydrożnym pod parkingiem w Mielniku</t>
  </si>
  <si>
    <t xml:space="preserve">Zakres robót obejmuje: przebudowę nawierzchni drogi, przebudowę chodników i wjazdów na posesje, wykonanie parkingu oraz przepustu pod parkingiem, wykonanie ścieków podchodnikowych i skarpowych</t>
  </si>
  <si>
    <t xml:space="preserve">na działkach:  6106, 6012, 6708 obręb miejscowości Mielnik, gmina Mielnik.    </t>
  </si>
  <si>
    <t xml:space="preserve">39.</t>
  </si>
  <si>
    <t xml:space="preserve">Przebudowa drogi powiatowej nr 1720B droga nr 690 – Kułygi – Krasewice w km roboczym 0+009,50 – 1+790 wraz z budową przepustu ø 60 cm i przebudową przepustów szt. 3.  </t>
  </si>
  <si>
    <t xml:space="preserve">Zakres robót obejmuje: przebudowę nawierzchni drogi, wykonanie poboczy, budowę i przebudowę przepustów pod drogą, przebudowę zjazdów gospodarskich i rur pod zjazdami, odkrzaczenie i odmulenie rowów przydrożnych</t>
  </si>
  <si>
    <t xml:space="preserve">ok. m. Kułygi</t>
  </si>
  <si>
    <t xml:space="preserve">na działkach: 46 obręb 0030 Orzepy, nr 294 obręb 0023 – Kułygi, gmina Siemiatycze</t>
  </si>
  <si>
    <t xml:space="preserve">40.</t>
  </si>
  <si>
    <t xml:space="preserve">Rozbudowa drogi powiatowej nr 1716B od drogi nr 1766B - Nurczyk – Żerczyce w km roboczym 0+006 ( od granicy pasa drogowego drogi wojewódzkiej nr 693 ) – 5+778,82 i odcinka drogi powiatowej nr 1766B Milejczyce – Klukowicze w miejscowości Nurzec, wraz z budową chodników i wjazdów, remontem  zjazdów, budową parkingu,  remontem istniejących przepustów pod drogą oraz przepustów pod zjazdami, oczyszczeniem istniejącego rowu przydrożnego</t>
  </si>
  <si>
    <t xml:space="preserve">Zakres robót obejmuje: przebudowę nawierzchni dróg, wykonanie chodników i wjazdów bramowych, wykonanie zatok autobusowych, remont przepustów pod drogami, remont zjazdów gospodarczych i przepustów pod zjazdami, wykonanie poboczy, odkrzaczenie i odmulenie rowów przydrożnych </t>
  </si>
  <si>
    <t xml:space="preserve">planowana – brak zapewnionego finansowania</t>
  </si>
  <si>
    <t xml:space="preserve">2018-2020</t>
  </si>
  <si>
    <t xml:space="preserve">ok. m. Żerczyce, ok. m. Nurczyk, ok. m. Nurzec Kolonia </t>
  </si>
  <si>
    <t xml:space="preserve">droga powiatowa nr 1716B: - obręb Żerczyce: 164/5, 166/7, 218, 217/3, 219/1, 70/1, 257;                                                                                                                                                223, 236/1, 225, 237, 240/1 – czasowa zajętość; - obręb Nurzec Stacja: 1226/58, 1226/60;                                                                                                                                                                            1226/59, - obręb Nurczyk: 145, 133, 134, 225/9, 199; 52, 147, 162, 60, 176, 90, 95, 226                                                                                                                           – czasowa zajętość; - obręb Nurzec Kolonia: 31 – czasowa zajętość; - droga powiatowa nr 1766B:                                                                                                                                    - obręb Nurzec Kolonia: 32; - obręb Nurzec: 333; 425 – czasowa zajętość</t>
  </si>
  <si>
    <t xml:space="preserve">41.</t>
  </si>
  <si>
    <t xml:space="preserve">Przebudowa drogi powiatowej nr 1728B na odcinku droga krajowa nr 62 – Minczewo, w km 0+013 – 2+563 (odcinek o dł. 2,550 km) łącznie z przebudową (2 szt.) przepustów drogowych w ciągu drogi</t>
  </si>
  <si>
    <t xml:space="preserve">Zakres robót obejmuje: przebudowę nawierzchni drogi, przebudowę przepustów pod koroną drogi, przebudowę zjazdów i przepustów pod zjazdami, wykonanie poboczy, odmulenie rowów przydrożnych</t>
  </si>
  <si>
    <t xml:space="preserve">rok 2017</t>
  </si>
  <si>
    <t xml:space="preserve">ok.. m. Wólka Zamkowa i m. Minczewo</t>
  </si>
  <si>
    <t xml:space="preserve">na działkach nr: 269 obręb Wólka Zamkowa, 149 obręb Runice, 130 obręb Minczewo, jednostka ewidencyjna Drohiczyn</t>
  </si>
  <si>
    <t xml:space="preserve">42.</t>
  </si>
  <si>
    <t xml:space="preserve">Przebudowa drogi powiatowej nr 1727B na odc. Drohiczyn – Kłyzówka w km 0+597 – 1+597 (odcinek o dł. 1,000 km) łącznie z przebudową przepustu w ciągu drogi</t>
  </si>
  <si>
    <t xml:space="preserve">Zakres robót obejmuje: przebudowę nawierzchni drogi, przebudowę przepustu pod koroną drogi, przebudowę zjazdów i przepustów pod zjazdami, wykonanie poboczy, odmulenie rowów przydrożnych</t>
  </si>
  <si>
    <t xml:space="preserve">rok 2018</t>
  </si>
  <si>
    <t xml:space="preserve">na działkach nr 59, 1731 obręb Drohiczyn,gm. Drohiczyn</t>
  </si>
  <si>
    <t xml:space="preserve">43.</t>
  </si>
  <si>
    <t xml:space="preserve">Przebudowa drogi powiatowej nr 1716B odcinek Zabłocie - do drogi powiatowej nr 1754B </t>
  </si>
  <si>
    <t xml:space="preserve">Zakres robót obejmuje: przebudowę nawierzchni, ewentualną przebudowę lub remont przepustów pod drogą, przebudowę zjazdów gospodarczych oraz przepustów pod zjazdami, wykonanie poboczy, odkrzaczenie i odmulenie rowów przydrożnych</t>
  </si>
  <si>
    <t xml:space="preserve">2017-2019</t>
  </si>
  <si>
    <t xml:space="preserve">ok.. m. Zabłocie </t>
  </si>
  <si>
    <t xml:space="preserve">gm. Siemiatycze, gm. Nurzec Stacja</t>
  </si>
  <si>
    <t xml:space="preserve">na działkach nr: 239 obręb Tołwin gm. Siemiatycze, 593, 161/1, 161 obręb Zabłocie gm. Nurzec Stacja, </t>
  </si>
  <si>
    <t xml:space="preserve">44.</t>
  </si>
  <si>
    <t xml:space="preserve">Przebudowa ulicy Królewskiej w m. Mielnik w ciągu drogi powiatowej nr 1784B Radziwiłłówka – Mielnik wraz z przebudową kanalizacji deszczowej</t>
  </si>
  <si>
    <t xml:space="preserve">Zakres robót obejmuje: przebudowę nawierzchni drogi, przebudowę chodników i wjazdów bramowych, przebudowę ( remont ) kanalizacji deszczowej</t>
  </si>
  <si>
    <t xml:space="preserve">2017-2018</t>
  </si>
  <si>
    <t xml:space="preserve">na działkach nr: 6241/2, 6106, 6708 obręb Mielnik, gm. Mielnik </t>
  </si>
  <si>
    <t xml:space="preserve">45.</t>
  </si>
  <si>
    <t xml:space="preserve">Przebudowa drogi powiatowej nr 1694B na odcinku granica powiatu siemiatyckiego - Dołubowo - droga krajowa nr 19, gm Dziadkowice</t>
  </si>
  <si>
    <t xml:space="preserve">Zakres robót obejmuje: przebudowę nawierzchni drogi, budowę i przebudowę zjazdów na drogi boczne i posesje, budowę mini ronda w m. Dołubowo, budowę chodników, przebudowę parkingów dla samochodów osobowych, budowę zatok autobusowych, przebudowę i budowę przepustów pod koroną drogi, budowę przepustów pod zjazdami, budowę rowów krytych, budowę kanalizacji deszczowej z wpustami deszczowymi i przykanalikami do odwodnienia ulicy</t>
  </si>
  <si>
    <t xml:space="preserve">2018-2019</t>
  </si>
  <si>
    <t xml:space="preserve">Dołubowo, ok. m. Brzeziny Janowięta, ok. m. Dziadkowice</t>
  </si>
  <si>
    <t xml:space="preserve">na działkach nr: 484, 625, 480, 479/1, 479/2, 481, 503, 815, 482 obręb Dołubowo, 160/2, 133 obręb Brzeziny Janowięta, 149 obręb Dziadkowice oraz na działkach:                                                                                                                                   829/301, 243/3, 460/3, 239/1, 240/1 obręb Dołubowo,                                                                                                                                                                                       3/1, 85/1, 86/1 obręb Brzeziny Janowięta, 197/1 obręb Dziadkowice;                                                                                                                                    gm. Dziadkowice</t>
  </si>
  <si>
    <t xml:space="preserve">46.</t>
  </si>
  <si>
    <t xml:space="preserve">Przebudowa drogi powiatowej nr 2101B
na odcinku Pieczyski – Perlejewo
w km rob. 0+000 - 1+777
</t>
  </si>
  <si>
    <t xml:space="preserve">Zakres robót obejmuje: przebudowę nawierzchni, wykonanie chodników i wjazdów bramowych, remont przepustów pod drogą, przebudowa zjazdów gospodarczych wraz z przepustami pod zjadami, wykonanie poboczy</t>
  </si>
  <si>
    <t xml:space="preserve">2019-2020</t>
  </si>
  <si>
    <t xml:space="preserve">Pieczyski , Perlejewo</t>
  </si>
  <si>
    <t xml:space="preserve">na działkach nr: 254, 166/2, 167/2, 168/10, 168/13, 168/16, 168/19, 169/6, 169/9, 245, 170/4, 255 obręb Pieczyski, 181 Perlejewo,                                                                             gm. Perlejewo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planowana – zapewnione finansow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color rgb="FF000000"/>
      <name val="Times New Roman"/>
      <family val="1"/>
      <charset val="238"/>
    </font>
    <font>
      <b val="true"/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omuald.czapiuk@pzdsiemiatycz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5" min="5" style="0" width="8.56"/>
    <col collapsed="false" customWidth="true" hidden="false" outlineLevel="0" max="6" min="6" style="0" width="8.7"/>
    <col collapsed="false" customWidth="true" hidden="false" outlineLevel="0" max="7" min="7" style="0" width="11.42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28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8.75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n">
        <v>42773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s="9" customFormat="tru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s="9" customFormat="tru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s="9" customFormat="true" ht="12.75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s="9" customFormat="true" ht="300.75" hidden="false" customHeight="true" outlineLevel="0" collapsed="false">
      <c r="A19" s="10" t="s">
        <v>29</v>
      </c>
      <c r="B19" s="11" t="s">
        <v>30</v>
      </c>
      <c r="C19" s="12" t="s">
        <v>31</v>
      </c>
      <c r="D19" s="13" t="s">
        <v>32</v>
      </c>
      <c r="E19" s="14" t="n">
        <v>42598</v>
      </c>
      <c r="F19" s="10"/>
      <c r="G19" s="10" t="s">
        <v>33</v>
      </c>
      <c r="H19" s="10" t="s">
        <v>34</v>
      </c>
      <c r="I19" s="13" t="s">
        <v>35</v>
      </c>
      <c r="J19" s="13" t="s">
        <v>36</v>
      </c>
      <c r="K19" s="13" t="s">
        <v>37</v>
      </c>
      <c r="L19" s="13" t="s">
        <v>38</v>
      </c>
      <c r="M19" s="10"/>
      <c r="N19" s="10"/>
    </row>
    <row r="20" s="9" customFormat="true" ht="270.75" hidden="false" customHeight="true" outlineLevel="0" collapsed="false">
      <c r="A20" s="10" t="s">
        <v>39</v>
      </c>
      <c r="B20" s="15" t="s">
        <v>40</v>
      </c>
      <c r="C20" s="12" t="s">
        <v>41</v>
      </c>
      <c r="D20" s="13" t="s">
        <v>42</v>
      </c>
      <c r="E20" s="14" t="n">
        <v>42626</v>
      </c>
      <c r="F20" s="14" t="n">
        <v>42713</v>
      </c>
      <c r="G20" s="10" t="s">
        <v>43</v>
      </c>
      <c r="H20" s="13" t="s">
        <v>44</v>
      </c>
      <c r="I20" s="13" t="s">
        <v>35</v>
      </c>
      <c r="J20" s="13" t="s">
        <v>36</v>
      </c>
      <c r="K20" s="13" t="s">
        <v>37</v>
      </c>
      <c r="L20" s="13" t="s">
        <v>45</v>
      </c>
      <c r="M20" s="10"/>
      <c r="N20" s="10"/>
    </row>
    <row r="21" s="9" customFormat="true" ht="409.5" hidden="false" customHeight="true" outlineLevel="0" collapsed="false">
      <c r="A21" s="10" t="s">
        <v>46</v>
      </c>
      <c r="B21" s="12" t="s">
        <v>47</v>
      </c>
      <c r="C21" s="12" t="s">
        <v>48</v>
      </c>
      <c r="D21" s="13" t="s">
        <v>42</v>
      </c>
      <c r="E21" s="14" t="n">
        <v>39955</v>
      </c>
      <c r="F21" s="14" t="n">
        <v>40448</v>
      </c>
      <c r="G21" s="10"/>
      <c r="H21" s="13" t="s">
        <v>49</v>
      </c>
      <c r="I21" s="13" t="s">
        <v>50</v>
      </c>
      <c r="J21" s="13" t="s">
        <v>36</v>
      </c>
      <c r="K21" s="13" t="s">
        <v>37</v>
      </c>
      <c r="L21" s="16" t="s">
        <v>51</v>
      </c>
      <c r="M21" s="10"/>
      <c r="N21" s="10"/>
    </row>
    <row r="22" s="9" customFormat="true" ht="13.5" hidden="false" customHeight="true" outlineLevel="0" collapsed="false">
      <c r="A22" s="10"/>
      <c r="B22" s="12"/>
      <c r="C22" s="12"/>
      <c r="D22" s="13"/>
      <c r="E22" s="14"/>
      <c r="F22" s="14"/>
      <c r="G22" s="10"/>
      <c r="H22" s="13"/>
      <c r="I22" s="13"/>
      <c r="J22" s="13"/>
      <c r="K22" s="13"/>
      <c r="L22" s="16"/>
      <c r="M22" s="10"/>
      <c r="N22" s="10"/>
    </row>
    <row r="23" s="9" customFormat="true" ht="13.5" hidden="false" customHeight="true" outlineLevel="0" collapsed="false">
      <c r="A23" s="10"/>
      <c r="B23" s="12"/>
      <c r="C23" s="12"/>
      <c r="D23" s="13"/>
      <c r="E23" s="14"/>
      <c r="F23" s="14"/>
      <c r="G23" s="10"/>
      <c r="H23" s="13"/>
      <c r="I23" s="13"/>
      <c r="J23" s="13"/>
      <c r="K23" s="13"/>
      <c r="L23" s="16"/>
      <c r="M23" s="10"/>
      <c r="N23" s="10"/>
    </row>
    <row r="24" s="9" customFormat="true" ht="396.75" hidden="false" customHeight="true" outlineLevel="0" collapsed="false">
      <c r="A24" s="10"/>
      <c r="B24" s="12"/>
      <c r="C24" s="12"/>
      <c r="D24" s="13"/>
      <c r="E24" s="14"/>
      <c r="F24" s="14"/>
      <c r="G24" s="10"/>
      <c r="H24" s="13"/>
      <c r="I24" s="13"/>
      <c r="J24" s="13"/>
      <c r="K24" s="13"/>
      <c r="L24" s="16"/>
      <c r="M24" s="10"/>
      <c r="N24" s="10"/>
    </row>
    <row r="25" s="9" customFormat="true" ht="409.5" hidden="false" customHeight="true" outlineLevel="0" collapsed="false">
      <c r="A25" s="10" t="s">
        <v>52</v>
      </c>
      <c r="B25" s="12" t="s">
        <v>53</v>
      </c>
      <c r="C25" s="17" t="s">
        <v>54</v>
      </c>
      <c r="D25" s="13" t="s">
        <v>32</v>
      </c>
      <c r="E25" s="14" t="n">
        <v>41418</v>
      </c>
      <c r="F25" s="10"/>
      <c r="G25" s="13"/>
      <c r="H25" s="13" t="s">
        <v>55</v>
      </c>
      <c r="I25" s="13" t="s">
        <v>56</v>
      </c>
      <c r="J25" s="13" t="s">
        <v>36</v>
      </c>
      <c r="K25" s="13" t="s">
        <v>37</v>
      </c>
      <c r="L25" s="13" t="s">
        <v>57</v>
      </c>
      <c r="M25" s="10"/>
      <c r="N25" s="10"/>
    </row>
    <row r="26" s="9" customFormat="true" ht="78.75" hidden="false" customHeight="true" outlineLevel="0" collapsed="false">
      <c r="A26" s="10"/>
      <c r="B26" s="12"/>
      <c r="C26" s="17"/>
      <c r="D26" s="13"/>
      <c r="E26" s="14"/>
      <c r="F26" s="10"/>
      <c r="G26" s="13"/>
      <c r="H26" s="13"/>
      <c r="I26" s="13"/>
      <c r="J26" s="13"/>
      <c r="K26" s="13"/>
      <c r="L26" s="13"/>
      <c r="M26" s="10"/>
      <c r="N26" s="10"/>
    </row>
    <row r="27" s="9" customFormat="true" ht="219.75" hidden="false" customHeight="true" outlineLevel="0" collapsed="false">
      <c r="A27" s="10" t="s">
        <v>58</v>
      </c>
      <c r="B27" s="10" t="s">
        <v>59</v>
      </c>
      <c r="C27" s="18" t="s">
        <v>60</v>
      </c>
      <c r="D27" s="13" t="s">
        <v>42</v>
      </c>
      <c r="E27" s="14" t="n">
        <v>41162</v>
      </c>
      <c r="F27" s="14" t="n">
        <v>42216</v>
      </c>
      <c r="G27" s="10"/>
      <c r="H27" s="13" t="s">
        <v>61</v>
      </c>
      <c r="I27" s="13" t="s">
        <v>56</v>
      </c>
      <c r="J27" s="13" t="s">
        <v>36</v>
      </c>
      <c r="K27" s="13" t="s">
        <v>37</v>
      </c>
      <c r="L27" s="19" t="s">
        <v>62</v>
      </c>
      <c r="M27" s="10"/>
      <c r="N27" s="10"/>
    </row>
    <row r="28" s="9" customFormat="true" ht="222" hidden="false" customHeight="true" outlineLevel="0" collapsed="false">
      <c r="A28" s="10" t="s">
        <v>63</v>
      </c>
      <c r="B28" s="12" t="s">
        <v>64</v>
      </c>
      <c r="C28" s="12" t="s">
        <v>65</v>
      </c>
      <c r="D28" s="13" t="s">
        <v>42</v>
      </c>
      <c r="E28" s="14" t="n">
        <v>41163</v>
      </c>
      <c r="F28" s="14" t="n">
        <v>41607</v>
      </c>
      <c r="G28" s="10"/>
      <c r="H28" s="13" t="s">
        <v>66</v>
      </c>
      <c r="I28" s="13" t="s">
        <v>67</v>
      </c>
      <c r="J28" s="13" t="s">
        <v>36</v>
      </c>
      <c r="K28" s="13" t="s">
        <v>37</v>
      </c>
      <c r="L28" s="13" t="s">
        <v>68</v>
      </c>
      <c r="M28" s="10"/>
      <c r="N28" s="10"/>
    </row>
    <row r="29" s="9" customFormat="true" ht="291" hidden="false" customHeight="true" outlineLevel="0" collapsed="false">
      <c r="A29" s="10" t="s">
        <v>69</v>
      </c>
      <c r="B29" s="12" t="s">
        <v>70</v>
      </c>
      <c r="C29" s="12" t="s">
        <v>71</v>
      </c>
      <c r="D29" s="13" t="s">
        <v>32</v>
      </c>
      <c r="E29" s="14" t="n">
        <v>42665</v>
      </c>
      <c r="F29" s="10"/>
      <c r="G29" s="10"/>
      <c r="H29" s="13" t="s">
        <v>72</v>
      </c>
      <c r="I29" s="13" t="s">
        <v>67</v>
      </c>
      <c r="J29" s="13" t="s">
        <v>36</v>
      </c>
      <c r="K29" s="13" t="s">
        <v>37</v>
      </c>
      <c r="L29" s="19" t="s">
        <v>73</v>
      </c>
      <c r="M29" s="10"/>
      <c r="N29" s="10"/>
    </row>
    <row r="30" s="9" customFormat="true" ht="248.25" hidden="false" customHeight="true" outlineLevel="0" collapsed="false">
      <c r="A30" s="10" t="s">
        <v>74</v>
      </c>
      <c r="B30" s="12" t="s">
        <v>75</v>
      </c>
      <c r="C30" s="12" t="s">
        <v>76</v>
      </c>
      <c r="D30" s="13" t="s">
        <v>32</v>
      </c>
      <c r="E30" s="14" t="n">
        <v>40634</v>
      </c>
      <c r="F30" s="10"/>
      <c r="G30" s="10"/>
      <c r="H30" s="13" t="s">
        <v>77</v>
      </c>
      <c r="I30" s="13" t="s">
        <v>78</v>
      </c>
      <c r="J30" s="13" t="s">
        <v>36</v>
      </c>
      <c r="K30" s="13" t="s">
        <v>37</v>
      </c>
      <c r="L30" s="13" t="s">
        <v>79</v>
      </c>
      <c r="M30" s="10"/>
      <c r="N30" s="10"/>
    </row>
    <row r="31" s="9" customFormat="true" ht="162.75" hidden="false" customHeight="true" outlineLevel="0" collapsed="false">
      <c r="A31" s="10" t="s">
        <v>80</v>
      </c>
      <c r="B31" s="12" t="s">
        <v>81</v>
      </c>
      <c r="C31" s="20" t="s">
        <v>82</v>
      </c>
      <c r="D31" s="13" t="s">
        <v>32</v>
      </c>
      <c r="E31" s="21" t="n">
        <v>41708</v>
      </c>
      <c r="F31" s="10"/>
      <c r="G31" s="10"/>
      <c r="H31" s="13" t="s">
        <v>83</v>
      </c>
      <c r="I31" s="13" t="s">
        <v>84</v>
      </c>
      <c r="J31" s="13" t="s">
        <v>36</v>
      </c>
      <c r="K31" s="13" t="s">
        <v>37</v>
      </c>
      <c r="L31" s="13" t="s">
        <v>85</v>
      </c>
      <c r="M31" s="10"/>
      <c r="N31" s="10"/>
    </row>
    <row r="32" s="9" customFormat="true" ht="159.75" hidden="false" customHeight="true" outlineLevel="0" collapsed="false">
      <c r="A32" s="10" t="s">
        <v>86</v>
      </c>
      <c r="B32" s="12" t="s">
        <v>87</v>
      </c>
      <c r="C32" s="12" t="s">
        <v>88</v>
      </c>
      <c r="D32" s="13" t="s">
        <v>42</v>
      </c>
      <c r="E32" s="14" t="n">
        <v>40057</v>
      </c>
      <c r="F32" s="14" t="n">
        <v>41600</v>
      </c>
      <c r="G32" s="10"/>
      <c r="H32" s="13" t="s">
        <v>89</v>
      </c>
      <c r="I32" s="13" t="s">
        <v>90</v>
      </c>
      <c r="J32" s="13" t="s">
        <v>36</v>
      </c>
      <c r="K32" s="13" t="s">
        <v>37</v>
      </c>
      <c r="L32" s="13" t="s">
        <v>91</v>
      </c>
      <c r="M32" s="10"/>
      <c r="N32" s="10"/>
    </row>
    <row r="33" s="9" customFormat="true" ht="409.5" hidden="false" customHeight="true" outlineLevel="0" collapsed="false">
      <c r="A33" s="10" t="s">
        <v>92</v>
      </c>
      <c r="B33" s="22" t="s">
        <v>93</v>
      </c>
      <c r="C33" s="12" t="s">
        <v>94</v>
      </c>
      <c r="D33" s="13" t="s">
        <v>42</v>
      </c>
      <c r="E33" s="14" t="n">
        <v>40053</v>
      </c>
      <c r="F33" s="14" t="n">
        <v>41086</v>
      </c>
      <c r="G33" s="10"/>
      <c r="H33" s="13" t="s">
        <v>95</v>
      </c>
      <c r="I33" s="13" t="s">
        <v>96</v>
      </c>
      <c r="J33" s="13" t="s">
        <v>36</v>
      </c>
      <c r="K33" s="13" t="s">
        <v>37</v>
      </c>
      <c r="L33" s="13" t="s">
        <v>97</v>
      </c>
      <c r="M33" s="10"/>
      <c r="N33" s="10"/>
    </row>
    <row r="34" s="9" customFormat="true" ht="399" hidden="false" customHeight="true" outlineLevel="0" collapsed="false">
      <c r="A34" s="10"/>
      <c r="B34" s="22"/>
      <c r="C34" s="12"/>
      <c r="D34" s="13"/>
      <c r="E34" s="14"/>
      <c r="F34" s="14"/>
      <c r="G34" s="10"/>
      <c r="H34" s="13"/>
      <c r="I34" s="13"/>
      <c r="J34" s="13"/>
      <c r="K34" s="13"/>
      <c r="L34" s="13"/>
      <c r="M34" s="10"/>
      <c r="N34" s="10"/>
    </row>
    <row r="35" s="9" customFormat="true" ht="277.5" hidden="false" customHeight="true" outlineLevel="0" collapsed="false">
      <c r="A35" s="10" t="s">
        <v>98</v>
      </c>
      <c r="B35" s="12" t="s">
        <v>99</v>
      </c>
      <c r="C35" s="12" t="s">
        <v>100</v>
      </c>
      <c r="D35" s="13" t="s">
        <v>42</v>
      </c>
      <c r="E35" s="14" t="n">
        <v>40489</v>
      </c>
      <c r="F35" s="14" t="n">
        <v>40502</v>
      </c>
      <c r="G35" s="10" t="s">
        <v>101</v>
      </c>
      <c r="H35" s="13" t="s">
        <v>102</v>
      </c>
      <c r="I35" s="13" t="s">
        <v>90</v>
      </c>
      <c r="J35" s="13" t="s">
        <v>36</v>
      </c>
      <c r="K35" s="13" t="s">
        <v>37</v>
      </c>
      <c r="L35" s="13" t="s">
        <v>103</v>
      </c>
      <c r="M35" s="10"/>
      <c r="N35" s="10"/>
    </row>
    <row r="36" s="9" customFormat="true" ht="257.25" hidden="false" customHeight="true" outlineLevel="0" collapsed="false">
      <c r="A36" s="10" t="s">
        <v>104</v>
      </c>
      <c r="B36" s="12" t="s">
        <v>105</v>
      </c>
      <c r="C36" s="12" t="s">
        <v>106</v>
      </c>
      <c r="D36" s="13" t="s">
        <v>42</v>
      </c>
      <c r="E36" s="14" t="n">
        <v>37496</v>
      </c>
      <c r="F36" s="14" t="n">
        <v>40360</v>
      </c>
      <c r="G36" s="10"/>
      <c r="H36" s="13" t="s">
        <v>107</v>
      </c>
      <c r="I36" s="13" t="s">
        <v>90</v>
      </c>
      <c r="J36" s="13" t="s">
        <v>36</v>
      </c>
      <c r="K36" s="13" t="s">
        <v>37</v>
      </c>
      <c r="L36" s="13" t="s">
        <v>108</v>
      </c>
      <c r="M36" s="10"/>
      <c r="N36" s="10"/>
    </row>
    <row r="37" s="9" customFormat="true" ht="409.5" hidden="false" customHeight="true" outlineLevel="0" collapsed="false">
      <c r="A37" s="10" t="s">
        <v>109</v>
      </c>
      <c r="B37" s="12" t="s">
        <v>110</v>
      </c>
      <c r="C37" s="12" t="s">
        <v>111</v>
      </c>
      <c r="D37" s="13" t="s">
        <v>42</v>
      </c>
      <c r="E37" s="14" t="n">
        <v>40283</v>
      </c>
      <c r="F37" s="14" t="n">
        <v>40421</v>
      </c>
      <c r="G37" s="10"/>
      <c r="H37" s="13" t="s">
        <v>102</v>
      </c>
      <c r="I37" s="13" t="s">
        <v>90</v>
      </c>
      <c r="J37" s="13" t="s">
        <v>36</v>
      </c>
      <c r="K37" s="13" t="s">
        <v>37</v>
      </c>
      <c r="L37" s="13" t="s">
        <v>112</v>
      </c>
      <c r="M37" s="10"/>
      <c r="N37" s="10"/>
    </row>
    <row r="38" s="9" customFormat="true" ht="50.25" hidden="false" customHeight="true" outlineLevel="0" collapsed="false">
      <c r="A38" s="10"/>
      <c r="B38" s="12"/>
      <c r="C38" s="12"/>
      <c r="D38" s="13"/>
      <c r="E38" s="14"/>
      <c r="F38" s="14"/>
      <c r="G38" s="14"/>
      <c r="H38" s="13"/>
      <c r="I38" s="13"/>
      <c r="J38" s="13"/>
      <c r="K38" s="13"/>
      <c r="L38" s="13"/>
      <c r="M38" s="10"/>
      <c r="N38" s="10"/>
    </row>
    <row r="39" s="9" customFormat="true" ht="403.5" hidden="false" customHeight="true" outlineLevel="0" collapsed="false">
      <c r="A39" s="10" t="s">
        <v>113</v>
      </c>
      <c r="B39" s="12" t="s">
        <v>114</v>
      </c>
      <c r="C39" s="12" t="s">
        <v>115</v>
      </c>
      <c r="D39" s="13" t="s">
        <v>42</v>
      </c>
      <c r="E39" s="14" t="n">
        <v>40296</v>
      </c>
      <c r="F39" s="14" t="n">
        <v>40421</v>
      </c>
      <c r="G39" s="10"/>
      <c r="H39" s="13" t="s">
        <v>116</v>
      </c>
      <c r="I39" s="13" t="s">
        <v>90</v>
      </c>
      <c r="J39" s="13" t="s">
        <v>36</v>
      </c>
      <c r="K39" s="13" t="s">
        <v>37</v>
      </c>
      <c r="L39" s="13" t="s">
        <v>117</v>
      </c>
      <c r="M39" s="10"/>
      <c r="N39" s="10"/>
    </row>
    <row r="40" s="9" customFormat="true" ht="372.75" hidden="false" customHeight="true" outlineLevel="0" collapsed="false">
      <c r="A40" s="10" t="s">
        <v>118</v>
      </c>
      <c r="B40" s="12" t="s">
        <v>119</v>
      </c>
      <c r="C40" s="12" t="s">
        <v>115</v>
      </c>
      <c r="D40" s="13" t="s">
        <v>42</v>
      </c>
      <c r="E40" s="14" t="n">
        <v>40280</v>
      </c>
      <c r="F40" s="14" t="n">
        <v>40360</v>
      </c>
      <c r="G40" s="10"/>
      <c r="H40" s="13" t="s">
        <v>120</v>
      </c>
      <c r="I40" s="13" t="s">
        <v>90</v>
      </c>
      <c r="J40" s="13" t="s">
        <v>36</v>
      </c>
      <c r="K40" s="13" t="s">
        <v>37</v>
      </c>
      <c r="L40" s="13" t="s">
        <v>121</v>
      </c>
      <c r="M40" s="10"/>
      <c r="N40" s="10"/>
    </row>
    <row r="41" s="9" customFormat="true" ht="186.75" hidden="false" customHeight="true" outlineLevel="0" collapsed="false">
      <c r="A41" s="10" t="s">
        <v>122</v>
      </c>
      <c r="B41" s="12" t="s">
        <v>123</v>
      </c>
      <c r="C41" s="12" t="s">
        <v>124</v>
      </c>
      <c r="D41" s="13" t="s">
        <v>42</v>
      </c>
      <c r="E41" s="14" t="n">
        <v>41876</v>
      </c>
      <c r="F41" s="14" t="n">
        <v>41941</v>
      </c>
      <c r="G41" s="10"/>
      <c r="H41" s="13" t="s">
        <v>125</v>
      </c>
      <c r="I41" s="13" t="s">
        <v>90</v>
      </c>
      <c r="J41" s="13" t="s">
        <v>36</v>
      </c>
      <c r="K41" s="13" t="s">
        <v>37</v>
      </c>
      <c r="L41" s="13" t="s">
        <v>126</v>
      </c>
      <c r="M41" s="10"/>
      <c r="N41" s="10"/>
    </row>
    <row r="42" s="9" customFormat="true" ht="143.25" hidden="false" customHeight="true" outlineLevel="0" collapsed="false">
      <c r="A42" s="10" t="s">
        <v>127</v>
      </c>
      <c r="B42" s="12" t="s">
        <v>128</v>
      </c>
      <c r="C42" s="12" t="s">
        <v>129</v>
      </c>
      <c r="D42" s="13" t="s">
        <v>42</v>
      </c>
      <c r="E42" s="14" t="n">
        <v>42236</v>
      </c>
      <c r="F42" s="14" t="n">
        <v>42282</v>
      </c>
      <c r="G42" s="10"/>
      <c r="H42" s="13" t="s">
        <v>130</v>
      </c>
      <c r="I42" s="13" t="s">
        <v>90</v>
      </c>
      <c r="J42" s="13" t="s">
        <v>36</v>
      </c>
      <c r="K42" s="13" t="s">
        <v>37</v>
      </c>
      <c r="L42" s="13" t="s">
        <v>131</v>
      </c>
      <c r="M42" s="10"/>
      <c r="N42" s="10"/>
    </row>
    <row r="43" s="9" customFormat="true" ht="161.25" hidden="false" customHeight="true" outlineLevel="0" collapsed="false">
      <c r="A43" s="10" t="s">
        <v>132</v>
      </c>
      <c r="B43" s="12" t="s">
        <v>133</v>
      </c>
      <c r="C43" s="12" t="s">
        <v>134</v>
      </c>
      <c r="D43" s="13" t="s">
        <v>42</v>
      </c>
      <c r="E43" s="14" t="n">
        <v>42562</v>
      </c>
      <c r="F43" s="14" t="n">
        <v>42622</v>
      </c>
      <c r="G43" s="10"/>
      <c r="H43" s="13" t="s">
        <v>135</v>
      </c>
      <c r="I43" s="13" t="s">
        <v>90</v>
      </c>
      <c r="J43" s="13" t="s">
        <v>36</v>
      </c>
      <c r="K43" s="13" t="s">
        <v>37</v>
      </c>
      <c r="L43" s="13" t="s">
        <v>136</v>
      </c>
      <c r="M43" s="10"/>
      <c r="N43" s="10"/>
    </row>
    <row r="44" s="9" customFormat="true" ht="243.75" hidden="false" customHeight="true" outlineLevel="0" collapsed="false">
      <c r="A44" s="10" t="s">
        <v>137</v>
      </c>
      <c r="B44" s="12" t="s">
        <v>138</v>
      </c>
      <c r="C44" s="12" t="s">
        <v>139</v>
      </c>
      <c r="D44" s="13" t="s">
        <v>42</v>
      </c>
      <c r="E44" s="14" t="n">
        <v>42499</v>
      </c>
      <c r="F44" s="14" t="n">
        <v>42564</v>
      </c>
      <c r="G44" s="10"/>
      <c r="H44" s="13" t="s">
        <v>90</v>
      </c>
      <c r="I44" s="13" t="s">
        <v>90</v>
      </c>
      <c r="J44" s="13" t="s">
        <v>36</v>
      </c>
      <c r="K44" s="13" t="s">
        <v>37</v>
      </c>
      <c r="L44" s="13" t="s">
        <v>140</v>
      </c>
      <c r="M44" s="10"/>
      <c r="N44" s="10"/>
    </row>
    <row r="45" s="9" customFormat="true" ht="108.75" hidden="false" customHeight="true" outlineLevel="0" collapsed="false">
      <c r="A45" s="10" t="s">
        <v>141</v>
      </c>
      <c r="B45" s="12" t="s">
        <v>142</v>
      </c>
      <c r="C45" s="12" t="s">
        <v>143</v>
      </c>
      <c r="D45" s="13" t="s">
        <v>42</v>
      </c>
      <c r="E45" s="10" t="s">
        <v>144</v>
      </c>
      <c r="F45" s="14" t="n">
        <v>39933</v>
      </c>
      <c r="G45" s="10"/>
      <c r="H45" s="13" t="s">
        <v>145</v>
      </c>
      <c r="I45" s="13" t="s">
        <v>146</v>
      </c>
      <c r="J45" s="13" t="s">
        <v>36</v>
      </c>
      <c r="K45" s="13" t="s">
        <v>37</v>
      </c>
      <c r="L45" s="13" t="s">
        <v>147</v>
      </c>
      <c r="M45" s="10"/>
      <c r="N45" s="10"/>
    </row>
    <row r="46" s="9" customFormat="true" ht="122.25" hidden="false" customHeight="true" outlineLevel="0" collapsed="false">
      <c r="A46" s="10" t="s">
        <v>148</v>
      </c>
      <c r="B46" s="12" t="s">
        <v>149</v>
      </c>
      <c r="C46" s="12" t="s">
        <v>150</v>
      </c>
      <c r="D46" s="13" t="s">
        <v>42</v>
      </c>
      <c r="E46" s="14" t="n">
        <v>40492</v>
      </c>
      <c r="F46" s="14" t="n">
        <v>40529</v>
      </c>
      <c r="G46" s="10" t="s">
        <v>151</v>
      </c>
      <c r="H46" s="13" t="s">
        <v>152</v>
      </c>
      <c r="I46" s="13" t="s">
        <v>146</v>
      </c>
      <c r="J46" s="13" t="s">
        <v>36</v>
      </c>
      <c r="K46" s="13" t="s">
        <v>37</v>
      </c>
      <c r="L46" s="13" t="s">
        <v>153</v>
      </c>
      <c r="M46" s="10"/>
      <c r="N46" s="10"/>
    </row>
    <row r="47" s="9" customFormat="true" ht="296.25" hidden="false" customHeight="true" outlineLevel="0" collapsed="false">
      <c r="A47" s="10" t="s">
        <v>154</v>
      </c>
      <c r="B47" s="12" t="s">
        <v>155</v>
      </c>
      <c r="C47" s="12" t="s">
        <v>156</v>
      </c>
      <c r="D47" s="13" t="s">
        <v>42</v>
      </c>
      <c r="E47" s="14" t="n">
        <v>40312</v>
      </c>
      <c r="F47" s="14" t="n">
        <v>40378</v>
      </c>
      <c r="G47" s="10" t="s">
        <v>157</v>
      </c>
      <c r="H47" s="13" t="s">
        <v>151</v>
      </c>
      <c r="I47" s="13" t="s">
        <v>146</v>
      </c>
      <c r="J47" s="13" t="s">
        <v>36</v>
      </c>
      <c r="K47" s="13" t="s">
        <v>37</v>
      </c>
      <c r="L47" s="13" t="s">
        <v>158</v>
      </c>
      <c r="M47" s="10"/>
      <c r="N47" s="10"/>
    </row>
    <row r="48" s="9" customFormat="true" ht="220.5" hidden="false" customHeight="true" outlineLevel="0" collapsed="false">
      <c r="A48" s="10" t="s">
        <v>159</v>
      </c>
      <c r="B48" s="12" t="s">
        <v>160</v>
      </c>
      <c r="C48" s="12" t="s">
        <v>161</v>
      </c>
      <c r="D48" s="13" t="s">
        <v>32</v>
      </c>
      <c r="E48" s="14" t="n">
        <v>41197</v>
      </c>
      <c r="F48" s="10"/>
      <c r="G48" s="10"/>
      <c r="H48" s="13" t="s">
        <v>162</v>
      </c>
      <c r="I48" s="13" t="s">
        <v>146</v>
      </c>
      <c r="J48" s="13" t="s">
        <v>36</v>
      </c>
      <c r="K48" s="13" t="s">
        <v>37</v>
      </c>
      <c r="L48" s="13" t="s">
        <v>163</v>
      </c>
      <c r="M48" s="10"/>
      <c r="N48" s="10"/>
    </row>
    <row r="49" s="9" customFormat="true" ht="174" hidden="false" customHeight="true" outlineLevel="0" collapsed="false">
      <c r="A49" s="10" t="s">
        <v>164</v>
      </c>
      <c r="B49" s="12" t="s">
        <v>165</v>
      </c>
      <c r="C49" s="12" t="s">
        <v>166</v>
      </c>
      <c r="D49" s="13" t="s">
        <v>42</v>
      </c>
      <c r="E49" s="14" t="n">
        <v>41121</v>
      </c>
      <c r="F49" s="14" t="n">
        <v>41246</v>
      </c>
      <c r="G49" s="13" t="s">
        <v>157</v>
      </c>
      <c r="H49" s="13" t="s">
        <v>146</v>
      </c>
      <c r="I49" s="13" t="s">
        <v>146</v>
      </c>
      <c r="J49" s="13" t="s">
        <v>36</v>
      </c>
      <c r="K49" s="13" t="s">
        <v>37</v>
      </c>
      <c r="L49" s="13" t="s">
        <v>167</v>
      </c>
      <c r="M49" s="10"/>
      <c r="N49" s="10"/>
    </row>
    <row r="50" s="9" customFormat="true" ht="174.75" hidden="false" customHeight="true" outlineLevel="0" collapsed="false">
      <c r="A50" s="10" t="s">
        <v>168</v>
      </c>
      <c r="B50" s="12" t="s">
        <v>169</v>
      </c>
      <c r="C50" s="12" t="s">
        <v>170</v>
      </c>
      <c r="D50" s="13" t="s">
        <v>42</v>
      </c>
      <c r="E50" s="14" t="n">
        <v>39940</v>
      </c>
      <c r="F50" s="14" t="n">
        <v>40106</v>
      </c>
      <c r="G50" s="10"/>
      <c r="H50" s="13" t="s">
        <v>171</v>
      </c>
      <c r="I50" s="13" t="s">
        <v>172</v>
      </c>
      <c r="J50" s="13" t="s">
        <v>36</v>
      </c>
      <c r="K50" s="13" t="s">
        <v>37</v>
      </c>
      <c r="L50" s="13" t="s">
        <v>173</v>
      </c>
      <c r="M50" s="10"/>
      <c r="N50" s="10"/>
    </row>
    <row r="51" s="9" customFormat="true" ht="180.75" hidden="false" customHeight="true" outlineLevel="0" collapsed="false">
      <c r="A51" s="10" t="s">
        <v>174</v>
      </c>
      <c r="B51" s="12" t="s">
        <v>175</v>
      </c>
      <c r="C51" s="12" t="s">
        <v>176</v>
      </c>
      <c r="D51" s="13" t="s">
        <v>42</v>
      </c>
      <c r="E51" s="14" t="n">
        <v>38915</v>
      </c>
      <c r="F51" s="14" t="n">
        <v>40107</v>
      </c>
      <c r="G51" s="10"/>
      <c r="H51" s="13" t="s">
        <v>172</v>
      </c>
      <c r="I51" s="13" t="s">
        <v>177</v>
      </c>
      <c r="J51" s="13" t="s">
        <v>36</v>
      </c>
      <c r="K51" s="13" t="s">
        <v>37</v>
      </c>
      <c r="L51" s="13" t="s">
        <v>178</v>
      </c>
      <c r="M51" s="10"/>
      <c r="N51" s="10"/>
    </row>
    <row r="52" s="9" customFormat="true" ht="360.75" hidden="false" customHeight="true" outlineLevel="0" collapsed="false">
      <c r="A52" s="10" t="s">
        <v>179</v>
      </c>
      <c r="B52" s="12" t="s">
        <v>180</v>
      </c>
      <c r="C52" s="12" t="s">
        <v>181</v>
      </c>
      <c r="D52" s="13" t="s">
        <v>42</v>
      </c>
      <c r="E52" s="14" t="n">
        <v>41463</v>
      </c>
      <c r="F52" s="14" t="n">
        <v>41537</v>
      </c>
      <c r="G52" s="10"/>
      <c r="H52" s="13" t="s">
        <v>172</v>
      </c>
      <c r="I52" s="13" t="s">
        <v>177</v>
      </c>
      <c r="J52" s="13" t="s">
        <v>36</v>
      </c>
      <c r="K52" s="13" t="s">
        <v>37</v>
      </c>
      <c r="L52" s="13" t="s">
        <v>182</v>
      </c>
      <c r="M52" s="10"/>
      <c r="N52" s="10"/>
    </row>
    <row r="53" s="9" customFormat="true" ht="249" hidden="false" customHeight="true" outlineLevel="0" collapsed="false">
      <c r="A53" s="10" t="s">
        <v>183</v>
      </c>
      <c r="B53" s="12" t="s">
        <v>184</v>
      </c>
      <c r="C53" s="12" t="s">
        <v>185</v>
      </c>
      <c r="D53" s="13" t="s">
        <v>42</v>
      </c>
      <c r="E53" s="14" t="n">
        <v>41838</v>
      </c>
      <c r="F53" s="14" t="n">
        <v>41926</v>
      </c>
      <c r="G53" s="10" t="s">
        <v>186</v>
      </c>
      <c r="H53" s="13" t="s">
        <v>172</v>
      </c>
      <c r="I53" s="13" t="s">
        <v>177</v>
      </c>
      <c r="J53" s="13" t="s">
        <v>36</v>
      </c>
      <c r="K53" s="13" t="s">
        <v>37</v>
      </c>
      <c r="L53" s="13" t="s">
        <v>187</v>
      </c>
      <c r="M53" s="10"/>
      <c r="N53" s="10"/>
    </row>
    <row r="54" s="9" customFormat="true" ht="162.75" hidden="false" customHeight="true" outlineLevel="0" collapsed="false">
      <c r="A54" s="10" t="s">
        <v>188</v>
      </c>
      <c r="B54" s="12" t="s">
        <v>189</v>
      </c>
      <c r="C54" s="12" t="s">
        <v>190</v>
      </c>
      <c r="D54" s="13" t="s">
        <v>42</v>
      </c>
      <c r="E54" s="14" t="n">
        <v>41701</v>
      </c>
      <c r="F54" s="14" t="n">
        <v>41865</v>
      </c>
      <c r="G54" s="10"/>
      <c r="H54" s="13" t="s">
        <v>172</v>
      </c>
      <c r="I54" s="13" t="s">
        <v>177</v>
      </c>
      <c r="J54" s="13" t="s">
        <v>36</v>
      </c>
      <c r="K54" s="13" t="s">
        <v>37</v>
      </c>
      <c r="L54" s="13" t="s">
        <v>191</v>
      </c>
      <c r="M54" s="10"/>
      <c r="N54" s="10"/>
    </row>
    <row r="55" s="9" customFormat="true" ht="179.25" hidden="false" customHeight="true" outlineLevel="0" collapsed="false">
      <c r="A55" s="10" t="s">
        <v>192</v>
      </c>
      <c r="B55" s="12" t="s">
        <v>193</v>
      </c>
      <c r="C55" s="12" t="s">
        <v>194</v>
      </c>
      <c r="D55" s="13" t="s">
        <v>42</v>
      </c>
      <c r="E55" s="14" t="n">
        <v>39958</v>
      </c>
      <c r="F55" s="10" t="s">
        <v>195</v>
      </c>
      <c r="G55" s="10"/>
      <c r="H55" s="13" t="s">
        <v>196</v>
      </c>
      <c r="I55" s="13" t="s">
        <v>172</v>
      </c>
      <c r="J55" s="13" t="s">
        <v>36</v>
      </c>
      <c r="K55" s="13" t="s">
        <v>37</v>
      </c>
      <c r="L55" s="13" t="s">
        <v>197</v>
      </c>
      <c r="M55" s="10"/>
      <c r="N55" s="10"/>
    </row>
    <row r="56" s="9" customFormat="true" ht="267" hidden="false" customHeight="true" outlineLevel="0" collapsed="false">
      <c r="A56" s="10" t="s">
        <v>198</v>
      </c>
      <c r="B56" s="12" t="s">
        <v>199</v>
      </c>
      <c r="C56" s="12" t="s">
        <v>200</v>
      </c>
      <c r="D56" s="13" t="s">
        <v>42</v>
      </c>
      <c r="E56" s="14" t="n">
        <v>42443</v>
      </c>
      <c r="F56" s="14" t="n">
        <v>42565</v>
      </c>
      <c r="G56" s="10" t="s">
        <v>201</v>
      </c>
      <c r="H56" s="13" t="s">
        <v>202</v>
      </c>
      <c r="I56" s="13" t="s">
        <v>172</v>
      </c>
      <c r="J56" s="13" t="s">
        <v>36</v>
      </c>
      <c r="K56" s="13" t="s">
        <v>37</v>
      </c>
      <c r="L56" s="13" t="s">
        <v>203</v>
      </c>
      <c r="M56" s="10"/>
      <c r="N56" s="10"/>
    </row>
    <row r="57" s="9" customFormat="true" ht="230.25" hidden="false" customHeight="true" outlineLevel="0" collapsed="false">
      <c r="A57" s="10" t="s">
        <v>204</v>
      </c>
      <c r="B57" s="12" t="s">
        <v>205</v>
      </c>
      <c r="C57" s="12" t="s">
        <v>206</v>
      </c>
      <c r="D57" s="13" t="s">
        <v>32</v>
      </c>
      <c r="E57" s="14" t="n">
        <v>41918</v>
      </c>
      <c r="F57" s="14"/>
      <c r="G57" s="10"/>
      <c r="H57" s="13" t="s">
        <v>207</v>
      </c>
      <c r="I57" s="13" t="s">
        <v>208</v>
      </c>
      <c r="J57" s="13" t="s">
        <v>36</v>
      </c>
      <c r="K57" s="13" t="s">
        <v>37</v>
      </c>
      <c r="L57" s="13" t="s">
        <v>209</v>
      </c>
      <c r="M57" s="10"/>
      <c r="N57" s="10"/>
    </row>
    <row r="58" s="9" customFormat="true" ht="409.5" hidden="false" customHeight="true" outlineLevel="0" collapsed="false">
      <c r="A58" s="10" t="s">
        <v>210</v>
      </c>
      <c r="B58" s="12" t="s">
        <v>211</v>
      </c>
      <c r="C58" s="12" t="s">
        <v>212</v>
      </c>
      <c r="D58" s="13" t="s">
        <v>32</v>
      </c>
      <c r="E58" s="14" t="n">
        <v>41918</v>
      </c>
      <c r="F58" s="14"/>
      <c r="G58" s="10"/>
      <c r="H58" s="13" t="s">
        <v>213</v>
      </c>
      <c r="I58" s="13" t="s">
        <v>208</v>
      </c>
      <c r="J58" s="13" t="s">
        <v>36</v>
      </c>
      <c r="K58" s="13" t="s">
        <v>37</v>
      </c>
      <c r="L58" s="13" t="s">
        <v>214</v>
      </c>
      <c r="M58" s="10"/>
      <c r="N58" s="10"/>
    </row>
    <row r="59" s="9" customFormat="true" ht="121.5" hidden="false" customHeight="true" outlineLevel="0" collapsed="false">
      <c r="A59" s="10"/>
      <c r="B59" s="12"/>
      <c r="C59" s="12"/>
      <c r="D59" s="13"/>
      <c r="E59" s="14"/>
      <c r="F59" s="14"/>
      <c r="G59" s="10"/>
      <c r="H59" s="13"/>
      <c r="I59" s="13"/>
      <c r="J59" s="13"/>
      <c r="K59" s="13"/>
      <c r="L59" s="13"/>
      <c r="M59" s="10"/>
      <c r="N59" s="10"/>
    </row>
    <row r="60" s="9" customFormat="true" ht="386.25" hidden="false" customHeight="true" outlineLevel="0" collapsed="false">
      <c r="A60" s="23" t="s">
        <v>215</v>
      </c>
      <c r="B60" s="24" t="s">
        <v>216</v>
      </c>
      <c r="C60" s="24" t="s">
        <v>217</v>
      </c>
      <c r="D60" s="25" t="s">
        <v>32</v>
      </c>
      <c r="E60" s="26" t="n">
        <v>41838</v>
      </c>
      <c r="F60" s="26"/>
      <c r="G60" s="23"/>
      <c r="H60" s="25" t="s">
        <v>218</v>
      </c>
      <c r="I60" s="25" t="s">
        <v>172</v>
      </c>
      <c r="J60" s="25" t="s">
        <v>36</v>
      </c>
      <c r="K60" s="25" t="s">
        <v>37</v>
      </c>
      <c r="L60" s="25" t="s">
        <v>219</v>
      </c>
      <c r="M60" s="23"/>
      <c r="N60" s="23"/>
    </row>
    <row r="61" s="9" customFormat="true" ht="188.25" hidden="false" customHeight="true" outlineLevel="0" collapsed="false">
      <c r="A61" s="23" t="s">
        <v>220</v>
      </c>
      <c r="B61" s="24" t="s">
        <v>221</v>
      </c>
      <c r="C61" s="24" t="s">
        <v>222</v>
      </c>
      <c r="D61" s="25" t="s">
        <v>32</v>
      </c>
      <c r="E61" s="26" t="n">
        <v>41684</v>
      </c>
      <c r="F61" s="26"/>
      <c r="G61" s="23"/>
      <c r="H61" s="25" t="s">
        <v>84</v>
      </c>
      <c r="I61" s="25" t="s">
        <v>84</v>
      </c>
      <c r="J61" s="25" t="s">
        <v>36</v>
      </c>
      <c r="K61" s="25" t="s">
        <v>37</v>
      </c>
      <c r="L61" s="25" t="s">
        <v>223</v>
      </c>
      <c r="M61" s="23"/>
      <c r="N61" s="23"/>
    </row>
    <row r="62" s="9" customFormat="true" ht="137.25" hidden="false" customHeight="true" outlineLevel="0" collapsed="false">
      <c r="A62" s="23" t="s">
        <v>224</v>
      </c>
      <c r="B62" s="24" t="s">
        <v>225</v>
      </c>
      <c r="C62" s="24" t="s">
        <v>226</v>
      </c>
      <c r="D62" s="25" t="s">
        <v>32</v>
      </c>
      <c r="E62" s="26" t="n">
        <v>41597</v>
      </c>
      <c r="F62" s="26"/>
      <c r="G62" s="23"/>
      <c r="H62" s="25" t="s">
        <v>227</v>
      </c>
      <c r="I62" s="25" t="s">
        <v>172</v>
      </c>
      <c r="J62" s="25" t="s">
        <v>36</v>
      </c>
      <c r="K62" s="25" t="s">
        <v>37</v>
      </c>
      <c r="L62" s="25" t="s">
        <v>228</v>
      </c>
      <c r="M62" s="23"/>
      <c r="N62" s="23"/>
    </row>
    <row r="63" s="9" customFormat="true" ht="353.25" hidden="false" customHeight="true" outlineLevel="0" collapsed="false">
      <c r="A63" s="23" t="s">
        <v>229</v>
      </c>
      <c r="B63" s="24" t="s">
        <v>230</v>
      </c>
      <c r="C63" s="24" t="s">
        <v>231</v>
      </c>
      <c r="D63" s="25" t="s">
        <v>232</v>
      </c>
      <c r="E63" s="26" t="s">
        <v>233</v>
      </c>
      <c r="F63" s="26"/>
      <c r="G63" s="23"/>
      <c r="H63" s="25" t="s">
        <v>234</v>
      </c>
      <c r="I63" s="25" t="s">
        <v>90</v>
      </c>
      <c r="J63" s="25" t="s">
        <v>36</v>
      </c>
      <c r="K63" s="25" t="s">
        <v>37</v>
      </c>
      <c r="L63" s="25" t="s">
        <v>235</v>
      </c>
      <c r="M63" s="23"/>
      <c r="N63" s="23"/>
    </row>
    <row r="64" s="9" customFormat="true" ht="159" hidden="false" customHeight="true" outlineLevel="0" collapsed="false">
      <c r="A64" s="10" t="s">
        <v>236</v>
      </c>
      <c r="B64" s="12" t="s">
        <v>237</v>
      </c>
      <c r="C64" s="12" t="s">
        <v>238</v>
      </c>
      <c r="D64" s="13" t="s">
        <v>232</v>
      </c>
      <c r="E64" s="27" t="s">
        <v>239</v>
      </c>
      <c r="F64" s="10"/>
      <c r="G64" s="10"/>
      <c r="H64" s="13" t="s">
        <v>240</v>
      </c>
      <c r="I64" s="13"/>
      <c r="J64" s="13"/>
      <c r="K64" s="13"/>
      <c r="L64" s="13" t="s">
        <v>241</v>
      </c>
      <c r="M64" s="10"/>
      <c r="N64" s="10"/>
    </row>
    <row r="65" s="9" customFormat="true" ht="134.25" hidden="false" customHeight="true" outlineLevel="0" collapsed="false">
      <c r="A65" s="10" t="s">
        <v>242</v>
      </c>
      <c r="B65" s="12" t="s">
        <v>243</v>
      </c>
      <c r="C65" s="12" t="s">
        <v>244</v>
      </c>
      <c r="D65" s="13" t="s">
        <v>232</v>
      </c>
      <c r="E65" s="27" t="s">
        <v>245</v>
      </c>
      <c r="F65" s="10"/>
      <c r="G65" s="10"/>
      <c r="H65" s="13" t="s">
        <v>35</v>
      </c>
      <c r="I65" s="13" t="s">
        <v>35</v>
      </c>
      <c r="J65" s="13" t="s">
        <v>36</v>
      </c>
      <c r="K65" s="13" t="s">
        <v>37</v>
      </c>
      <c r="L65" s="13" t="s">
        <v>246</v>
      </c>
      <c r="M65" s="10"/>
      <c r="N65" s="10"/>
    </row>
    <row r="66" s="9" customFormat="true" ht="162.75" hidden="false" customHeight="true" outlineLevel="0" collapsed="false">
      <c r="A66" s="10" t="s">
        <v>247</v>
      </c>
      <c r="B66" s="12" t="s">
        <v>248</v>
      </c>
      <c r="C66" s="12" t="s">
        <v>249</v>
      </c>
      <c r="D66" s="13" t="s">
        <v>232</v>
      </c>
      <c r="E66" s="10" t="s">
        <v>250</v>
      </c>
      <c r="F66" s="10"/>
      <c r="G66" s="10"/>
      <c r="H66" s="13" t="s">
        <v>251</v>
      </c>
      <c r="I66" s="13" t="s">
        <v>252</v>
      </c>
      <c r="J66" s="13" t="s">
        <v>36</v>
      </c>
      <c r="K66" s="13" t="s">
        <v>37</v>
      </c>
      <c r="L66" s="13" t="s">
        <v>253</v>
      </c>
      <c r="M66" s="10"/>
      <c r="N66" s="10"/>
    </row>
    <row r="67" s="9" customFormat="true" ht="119.25" hidden="false" customHeight="true" outlineLevel="0" collapsed="false">
      <c r="A67" s="10" t="s">
        <v>254</v>
      </c>
      <c r="B67" s="12" t="s">
        <v>255</v>
      </c>
      <c r="C67" s="12" t="s">
        <v>256</v>
      </c>
      <c r="D67" s="13" t="s">
        <v>232</v>
      </c>
      <c r="E67" s="10" t="s">
        <v>257</v>
      </c>
      <c r="F67" s="10"/>
      <c r="G67" s="10"/>
      <c r="H67" s="13" t="s">
        <v>84</v>
      </c>
      <c r="I67" s="13" t="s">
        <v>84</v>
      </c>
      <c r="J67" s="13" t="s">
        <v>36</v>
      </c>
      <c r="K67" s="13" t="s">
        <v>37</v>
      </c>
      <c r="L67" s="13" t="s">
        <v>258</v>
      </c>
      <c r="M67" s="10"/>
      <c r="N67" s="10"/>
    </row>
    <row r="68" s="9" customFormat="true" ht="311.25" hidden="false" customHeight="true" outlineLevel="0" collapsed="false">
      <c r="A68" s="10" t="s">
        <v>259</v>
      </c>
      <c r="B68" s="12" t="s">
        <v>260</v>
      </c>
      <c r="C68" s="12" t="s">
        <v>261</v>
      </c>
      <c r="D68" s="13" t="s">
        <v>232</v>
      </c>
      <c r="E68" s="10" t="s">
        <v>262</v>
      </c>
      <c r="F68" s="10"/>
      <c r="G68" s="10"/>
      <c r="H68" s="13" t="s">
        <v>263</v>
      </c>
      <c r="I68" s="13" t="s">
        <v>67</v>
      </c>
      <c r="J68" s="13" t="s">
        <v>36</v>
      </c>
      <c r="K68" s="13" t="s">
        <v>37</v>
      </c>
      <c r="L68" s="13" t="s">
        <v>264</v>
      </c>
      <c r="M68" s="10"/>
      <c r="N68" s="10"/>
    </row>
    <row r="69" s="9" customFormat="true" ht="177.75" hidden="false" customHeight="true" outlineLevel="0" collapsed="false">
      <c r="A69" s="10" t="s">
        <v>265</v>
      </c>
      <c r="B69" s="12" t="s">
        <v>266</v>
      </c>
      <c r="C69" s="12" t="s">
        <v>267</v>
      </c>
      <c r="D69" s="13" t="s">
        <v>232</v>
      </c>
      <c r="E69" s="10" t="s">
        <v>268</v>
      </c>
      <c r="F69" s="10"/>
      <c r="G69" s="10"/>
      <c r="H69" s="13" t="s">
        <v>269</v>
      </c>
      <c r="I69" s="13" t="s">
        <v>146</v>
      </c>
      <c r="J69" s="13" t="s">
        <v>36</v>
      </c>
      <c r="K69" s="13" t="s">
        <v>37</v>
      </c>
      <c r="L69" s="13" t="s">
        <v>270</v>
      </c>
      <c r="M69" s="10"/>
      <c r="N69" s="10"/>
    </row>
    <row r="70" s="9" customFormat="true" ht="15.75" hidden="false" customHeight="true" outlineLevel="0" collapsed="false">
      <c r="A70" s="10"/>
      <c r="B70" s="12"/>
      <c r="C70" s="12"/>
      <c r="D70" s="13"/>
      <c r="E70" s="10"/>
      <c r="F70" s="10"/>
      <c r="G70" s="10"/>
      <c r="H70" s="13"/>
      <c r="I70" s="13"/>
      <c r="J70" s="13"/>
      <c r="K70" s="13"/>
      <c r="L70" s="13"/>
      <c r="M70" s="10"/>
      <c r="N70" s="10"/>
    </row>
    <row r="71" s="9" customFormat="true" ht="13.5" hidden="false" customHeight="true" outlineLevel="0" collapsed="false">
      <c r="A71" s="10"/>
      <c r="B71" s="12"/>
      <c r="C71" s="12"/>
      <c r="D71" s="13"/>
      <c r="E71" s="10"/>
      <c r="F71" s="10"/>
      <c r="G71" s="10"/>
      <c r="H71" s="13"/>
      <c r="I71" s="13"/>
      <c r="J71" s="13"/>
      <c r="K71" s="13"/>
      <c r="L71" s="13"/>
      <c r="M71" s="10"/>
      <c r="N71" s="10"/>
    </row>
    <row r="72" s="9" customFormat="true" ht="12" hidden="false" customHeight="true" outlineLevel="0" collapsed="false">
      <c r="A72" s="28"/>
      <c r="B72" s="29"/>
      <c r="C72" s="29"/>
      <c r="D72" s="30"/>
      <c r="E72" s="28"/>
      <c r="F72" s="28"/>
      <c r="G72" s="28"/>
      <c r="H72" s="28"/>
      <c r="I72" s="28"/>
      <c r="J72" s="28"/>
      <c r="K72" s="28"/>
      <c r="L72" s="28"/>
      <c r="M72" s="28"/>
      <c r="N72" s="28"/>
    </row>
    <row r="73" customFormat="false" ht="18.75" hidden="false" customHeight="true" outlineLevel="0" collapsed="false">
      <c r="A73" s="31"/>
      <c r="B73" s="31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</row>
    <row r="74" customFormat="false" ht="41.25" hidden="false" customHeight="true" outlineLevel="0" collapsed="false">
      <c r="A74" s="32" t="s">
        <v>271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L74" s="32"/>
      <c r="M74" s="32"/>
      <c r="N74" s="32"/>
    </row>
    <row r="75" customFormat="false" ht="15" hidden="false" customHeight="false" outlineLevel="0" collapsed="false">
      <c r="A75" s="32"/>
      <c r="B75" s="32"/>
      <c r="C75" s="32"/>
      <c r="D75" s="32"/>
      <c r="E75" s="32"/>
      <c r="F75" s="32"/>
      <c r="G75" s="32"/>
      <c r="H75" s="32"/>
      <c r="I75" s="32"/>
      <c r="J75" s="32"/>
      <c r="K75" s="32"/>
      <c r="L75" s="32"/>
      <c r="M75" s="32"/>
      <c r="N75" s="32"/>
    </row>
    <row r="76" customFormat="false" ht="15" hidden="false" customHeight="false" outlineLevel="0" collapsed="false">
      <c r="A76" s="32"/>
      <c r="B76" s="32"/>
      <c r="C76" s="32"/>
      <c r="D76" s="32"/>
      <c r="E76" s="32"/>
      <c r="F76" s="32"/>
      <c r="G76" s="32"/>
      <c r="H76" s="32"/>
      <c r="I76" s="32"/>
      <c r="J76" s="32"/>
      <c r="K76" s="32"/>
      <c r="L76" s="32"/>
      <c r="M76" s="32"/>
      <c r="N76" s="32"/>
    </row>
    <row r="77" customFormat="false" ht="15" hidden="false" customHeight="fals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32"/>
      <c r="L77" s="32"/>
      <c r="M77" s="32"/>
      <c r="N77" s="32"/>
    </row>
    <row r="78" customFormat="false" ht="15" hidden="false" customHeight="fals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</row>
    <row r="79" customFormat="false" ht="15" hidden="false" customHeight="fals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</row>
    <row r="80" customFormat="false" ht="15" hidden="false" customHeight="fals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</row>
    <row r="81" customFormat="false" ht="15" hidden="false" customHeight="false" outlineLevel="0" collapsed="false">
      <c r="A81" s="32"/>
      <c r="B81" s="32"/>
      <c r="C81" s="32"/>
      <c r="D81" s="32"/>
      <c r="E81" s="32"/>
      <c r="F81" s="32"/>
      <c r="G81" s="32"/>
      <c r="H81" s="32"/>
      <c r="I81" s="32"/>
      <c r="J81" s="32"/>
      <c r="K81" s="32"/>
      <c r="L81" s="32"/>
      <c r="M81" s="32"/>
      <c r="N81" s="32"/>
    </row>
    <row r="82" customFormat="false" ht="15" hidden="false" customHeight="false" outlineLevel="0" collapsed="false">
      <c r="A82" s="32"/>
      <c r="B82" s="32"/>
      <c r="C82" s="32"/>
      <c r="D82" s="32"/>
      <c r="E82" s="32"/>
      <c r="F82" s="32"/>
      <c r="G82" s="32"/>
      <c r="H82" s="32"/>
      <c r="I82" s="32"/>
      <c r="J82" s="32"/>
      <c r="K82" s="32"/>
      <c r="L82" s="32"/>
      <c r="M82" s="32"/>
      <c r="N82" s="32"/>
    </row>
    <row r="83" customFormat="false" ht="15" hidden="false" customHeight="false" outlineLevel="0" collapsed="false">
      <c r="A83" s="32"/>
      <c r="B83" s="32"/>
      <c r="C83" s="32"/>
      <c r="D83" s="32"/>
      <c r="E83" s="32"/>
      <c r="F83" s="32"/>
      <c r="G83" s="32"/>
      <c r="H83" s="32"/>
      <c r="I83" s="32"/>
      <c r="J83" s="32"/>
      <c r="K83" s="32"/>
      <c r="L83" s="32"/>
      <c r="M83" s="32"/>
      <c r="N83" s="32"/>
    </row>
    <row r="84" customFormat="false" ht="1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</row>
    <row r="85" customFormat="false" ht="15" hidden="false" customHeight="false" outlineLevel="0" collapsed="false">
      <c r="A85" s="32"/>
      <c r="B85" s="32"/>
      <c r="C85" s="32"/>
      <c r="D85" s="32"/>
      <c r="E85" s="32"/>
      <c r="F85" s="32"/>
      <c r="G85" s="32"/>
      <c r="H85" s="32"/>
      <c r="I85" s="32"/>
      <c r="J85" s="32"/>
      <c r="K85" s="32"/>
      <c r="L85" s="32"/>
      <c r="M85" s="32"/>
      <c r="N85" s="32"/>
    </row>
    <row r="86" customFormat="false" ht="15" hidden="false" customHeight="false" outlineLevel="0" collapsed="false">
      <c r="A86" s="32"/>
      <c r="B86" s="32"/>
      <c r="C86" s="32"/>
      <c r="D86" s="32"/>
      <c r="E86" s="32"/>
      <c r="F86" s="32"/>
      <c r="G86" s="32"/>
      <c r="H86" s="32"/>
      <c r="I86" s="32"/>
      <c r="J86" s="32"/>
      <c r="K86" s="32"/>
      <c r="L86" s="32"/>
      <c r="M86" s="32"/>
      <c r="N86" s="32"/>
    </row>
    <row r="87" customFormat="false" ht="15" hidden="false" customHeight="false" outlineLevel="0" collapsed="false">
      <c r="A87" s="32"/>
      <c r="B87" s="32"/>
      <c r="C87" s="32"/>
      <c r="D87" s="32"/>
      <c r="E87" s="32"/>
      <c r="F87" s="32"/>
      <c r="G87" s="32"/>
      <c r="H87" s="32"/>
      <c r="I87" s="32"/>
      <c r="J87" s="32"/>
      <c r="K87" s="32"/>
      <c r="L87" s="32"/>
      <c r="M87" s="32"/>
      <c r="N87" s="32"/>
    </row>
    <row r="88" customFormat="false" ht="15" hidden="false" customHeight="false" outlineLevel="0" collapsed="false">
      <c r="A88" s="32"/>
      <c r="B88" s="32"/>
      <c r="C88" s="32"/>
      <c r="D88" s="32"/>
      <c r="E88" s="32"/>
      <c r="F88" s="32"/>
      <c r="G88" s="32"/>
      <c r="H88" s="32"/>
      <c r="I88" s="32"/>
      <c r="J88" s="32"/>
      <c r="K88" s="32"/>
      <c r="L88" s="32"/>
      <c r="M88" s="32"/>
      <c r="N88" s="32"/>
    </row>
  </sheetData>
  <mergeCells count="9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1:A24"/>
    <mergeCell ref="B21:B24"/>
    <mergeCell ref="C21:C24"/>
    <mergeCell ref="D21:D24"/>
    <mergeCell ref="E21:E24"/>
    <mergeCell ref="F21:F24"/>
    <mergeCell ref="G21:G24"/>
    <mergeCell ref="H21:H24"/>
    <mergeCell ref="I21:I24"/>
    <mergeCell ref="J21:J24"/>
    <mergeCell ref="K21:K24"/>
    <mergeCell ref="L21:L24"/>
    <mergeCell ref="M21:M24"/>
    <mergeCell ref="N21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A58:A59"/>
    <mergeCell ref="B58:B59"/>
    <mergeCell ref="C58:C59"/>
    <mergeCell ref="D58:D59"/>
    <mergeCell ref="E58:E59"/>
    <mergeCell ref="F58:F59"/>
    <mergeCell ref="G58:G59"/>
    <mergeCell ref="H58:H59"/>
    <mergeCell ref="I58:I59"/>
    <mergeCell ref="J58:J59"/>
    <mergeCell ref="K58:K59"/>
    <mergeCell ref="L58:L59"/>
    <mergeCell ref="M58:M59"/>
    <mergeCell ref="N58:N59"/>
    <mergeCell ref="A74:N88"/>
  </mergeCells>
  <dataValidations count="1">
    <dataValidation allowBlank="true" errorStyle="stop" operator="between" showDropDown="false" showErrorMessage="true" showInputMessage="false" sqref="D19:D33 D35:D72" type="list">
      <formula1>Status</formula1>
      <formula2>0</formula2>
    </dataValidation>
  </dataValidations>
  <hyperlinks>
    <hyperlink ref="A11" r:id="rId1" display="romuald.czapiuk@pzdsiemiatycze.pl"/>
  </hyperlinks>
  <printOptions headings="false" gridLines="false" gridLinesSet="true" horizontalCentered="false" verticalCentered="false"/>
  <pageMargins left="0.0784722222222222" right="0.0784722222222222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33" t="s">
        <v>42</v>
      </c>
    </row>
    <row r="2" customFormat="false" ht="15" hidden="false" customHeight="false" outlineLevel="0" collapsed="false">
      <c r="A2" s="33" t="s">
        <v>32</v>
      </c>
    </row>
    <row r="3" customFormat="false" ht="15" hidden="false" customHeight="false" outlineLevel="0" collapsed="false">
      <c r="A3" s="33" t="s">
        <v>272</v>
      </c>
    </row>
    <row r="4" customFormat="false" ht="15" hidden="false" customHeight="false" outlineLevel="0" collapsed="false">
      <c r="A4" s="33" t="s">
        <v>2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in7</cp:lastModifiedBy>
  <cp:lastPrinted>2017-01-31T10:18:23Z</cp:lastPrinted>
  <dcterms:modified xsi:type="dcterms:W3CDTF">2017-02-07T06:54:57Z</dcterms:modified>
  <cp:revision>0</cp:revision>
  <dc:subject/>
  <dc:title/>
</cp:coreProperties>
</file>