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5_przekr_dolinow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Załącznik nr 15 do SOPZ (KZGW/DPiZW-ops/7/2017) - Wzór tabeli punktów przekrojów dolinowych wraz z wykresami</t>
  </si>
  <si>
    <t xml:space="preserve">Nazwa cieku</t>
  </si>
  <si>
    <t xml:space="preserve">Numer przekroju i punktu pomiarowego</t>
  </si>
  <si>
    <t xml:space="preserve">Współrzędna X [m]</t>
  </si>
  <si>
    <t xml:space="preserve">Współrzędna Y [m]</t>
  </si>
  <si>
    <t xml:space="preserve">Z - rzędna [m n.p.m.]</t>
  </si>
  <si>
    <t xml:space="preserve">Długość [m]</t>
  </si>
  <si>
    <t xml:space="preserve">Kod punktu</t>
  </si>
  <si>
    <t xml:space="preserve">Kod formy pokrycia terenu</t>
  </si>
  <si>
    <t xml:space="preserve">Rzędna zw. wody [m n.p.m.]</t>
  </si>
  <si>
    <t xml:space="preserve">Data pomiaru</t>
  </si>
  <si>
    <t xml:space="preserve">Numer fotografii</t>
  </si>
  <si>
    <t xml:space="preserve">Uwagi</t>
  </si>
  <si>
    <t xml:space="preserve">Nazwa rzeki</t>
  </si>
  <si>
    <t xml:space="preserve">1,1000</t>
  </si>
  <si>
    <t xml:space="preserve">2014.04.07</t>
  </si>
  <si>
    <t xml:space="preserve">"Nazwa rzeki"_3.JPG</t>
  </si>
  <si>
    <t xml:space="preserve">T07</t>
  </si>
  <si>
    <t xml:space="preserve">zww</t>
  </si>
  <si>
    <t xml:space="preserve">K04</t>
  </si>
  <si>
    <t xml:space="preserve">T01</t>
  </si>
  <si>
    <t xml:space="preserve">T11</t>
  </si>
  <si>
    <t xml:space="preserve">1,2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6"/>
      <name val="Times New Roman"/>
      <family val="1"/>
      <charset val="238"/>
    </font>
    <font>
      <b val="true"/>
      <sz val="6"/>
      <name val="Times New Roman"/>
      <family val="1"/>
    </font>
    <font>
      <sz val="6"/>
      <color rgb="FF000000"/>
      <name val="Times New Roman"/>
      <family val="1"/>
      <charset val="238"/>
    </font>
    <font>
      <b val="true"/>
      <i val="true"/>
      <sz val="10"/>
      <color rgb="FF000000"/>
      <name val="Arial"/>
      <family val="2"/>
    </font>
    <font>
      <sz val="8"/>
      <color rgb="FF000000"/>
      <name val="Arial"/>
      <family val="2"/>
    </font>
    <font>
      <sz val="12"/>
      <color rgb="FF000000"/>
      <name val="Czcionka tekstu podstawowego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i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i="1" sz="1000" spc="-1" strike="noStrike">
                <a:solidFill>
                  <a:srgbClr val="000000"/>
                </a:solidFill>
                <a:latin typeface="Arial"/>
              </a:rPr>
              <a:t>Przekrój dolinowy nr 1</a:t>
            </a:r>
          </a:p>
        </c:rich>
      </c:tx>
      <c:layout>
        <c:manualLayout>
          <c:xMode val="edge"/>
          <c:yMode val="edge"/>
          <c:x val="0.441773778920309"/>
          <c:y val="0.0362036636376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910025706941"/>
          <c:y val="0.0535121880859657"/>
          <c:w val="0.944044558697515"/>
          <c:h val="0.925717582576085"/>
        </c:manualLayout>
      </c:layout>
      <c:scatterChart>
        <c:scatterStyle val="lineMarker"/>
        <c:varyColors val="0"/>
        <c:ser>
          <c:idx val="0"/>
          <c:order val="0"/>
          <c:tx>
            <c:strRef>
              <c:f>"linia przekroju"</c:f>
              <c:strCache>
                <c:ptCount val="1"/>
                <c:pt idx="0">
                  <c:v>linia przekroju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Zał_15_przekr_dolinowe!$F$3:$F$25</c:f>
              <c:numCache>
                <c:formatCode>General</c:formatCode>
                <c:ptCount val="23"/>
                <c:pt idx="0">
                  <c:v>0</c:v>
                </c:pt>
                <c:pt idx="1">
                  <c:v>2.99803268825536</c:v>
                </c:pt>
                <c:pt idx="2">
                  <c:v>6.00404333364142</c:v>
                </c:pt>
                <c:pt idx="3">
                  <c:v>9.00207602189678</c:v>
                </c:pt>
                <c:pt idx="4">
                  <c:v>12.0001087101992</c:v>
                </c:pt>
                <c:pt idx="5">
                  <c:v>13.6281136241994</c:v>
                </c:pt>
                <c:pt idx="6">
                  <c:v>19.6127355838507</c:v>
                </c:pt>
                <c:pt idx="7">
                  <c:v>24.275406492234</c:v>
                </c:pt>
                <c:pt idx="8">
                  <c:v>27.9237759910657</c:v>
                </c:pt>
                <c:pt idx="9">
                  <c:v>31.0936340320645</c:v>
                </c:pt>
                <c:pt idx="10">
                  <c:v>32.7197029112781</c:v>
                </c:pt>
                <c:pt idx="11">
                  <c:v>33.3279791643098</c:v>
                </c:pt>
                <c:pt idx="12">
                  <c:v>34.1222713020055</c:v>
                </c:pt>
                <c:pt idx="13">
                  <c:v>34.7009767538576</c:v>
                </c:pt>
                <c:pt idx="14">
                  <c:v>39.5577246369544</c:v>
                </c:pt>
                <c:pt idx="15">
                  <c:v>40.4110123961547</c:v>
                </c:pt>
                <c:pt idx="16">
                  <c:v>43.3161285728499</c:v>
                </c:pt>
                <c:pt idx="17">
                  <c:v>58.2316238713597</c:v>
                </c:pt>
                <c:pt idx="18">
                  <c:v>61.2294897789527</c:v>
                </c:pt>
                <c:pt idx="19">
                  <c:v>64.2336535561403</c:v>
                </c:pt>
                <c:pt idx="20">
                  <c:v>67.2315194637333</c:v>
                </c:pt>
                <c:pt idx="21">
                  <c:v>70.2356832408841</c:v>
                </c:pt>
                <c:pt idx="22">
                  <c:v>71.238130246969</c:v>
                </c:pt>
              </c:numCache>
            </c:numRef>
          </c:xVal>
          <c:yVal>
            <c:numRef>
              <c:f>Zał_15_przekr_dolinowe!$E$3:$E$25</c:f>
              <c:numCache>
                <c:formatCode>General</c:formatCode>
                <c:ptCount val="23"/>
                <c:pt idx="0">
                  <c:v>438.59</c:v>
                </c:pt>
                <c:pt idx="1">
                  <c:v>436.84</c:v>
                </c:pt>
                <c:pt idx="2">
                  <c:v>436.19</c:v>
                </c:pt>
                <c:pt idx="3">
                  <c:v>436</c:v>
                </c:pt>
                <c:pt idx="4">
                  <c:v>435.06</c:v>
                </c:pt>
                <c:pt idx="5">
                  <c:v>434.35</c:v>
                </c:pt>
                <c:pt idx="6">
                  <c:v>433.5</c:v>
                </c:pt>
                <c:pt idx="7">
                  <c:v>430.22</c:v>
                </c:pt>
                <c:pt idx="8">
                  <c:v>429.83</c:v>
                </c:pt>
                <c:pt idx="9">
                  <c:v>427.19</c:v>
                </c:pt>
                <c:pt idx="10">
                  <c:v>427.17</c:v>
                </c:pt>
                <c:pt idx="11">
                  <c:v>427.08</c:v>
                </c:pt>
                <c:pt idx="12">
                  <c:v>427.08</c:v>
                </c:pt>
                <c:pt idx="13">
                  <c:v>427.19</c:v>
                </c:pt>
                <c:pt idx="14">
                  <c:v>430.01</c:v>
                </c:pt>
                <c:pt idx="15">
                  <c:v>430.06</c:v>
                </c:pt>
                <c:pt idx="16">
                  <c:v>430.04</c:v>
                </c:pt>
                <c:pt idx="17">
                  <c:v>432.28</c:v>
                </c:pt>
                <c:pt idx="18">
                  <c:v>433.68</c:v>
                </c:pt>
                <c:pt idx="19">
                  <c:v>435.3</c:v>
                </c:pt>
                <c:pt idx="20">
                  <c:v>435.52</c:v>
                </c:pt>
                <c:pt idx="21">
                  <c:v>437.36</c:v>
                </c:pt>
                <c:pt idx="22">
                  <c:v>438.25</c:v>
                </c:pt>
              </c:numCache>
            </c:numRef>
          </c:yVal>
          <c:smooth val="0"/>
        </c:ser>
        <c:axId val="8451150"/>
        <c:axId val="83168321"/>
      </c:scatterChart>
      <c:valAx>
        <c:axId val="8451150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Odległość [m]</a:t>
                </a:r>
              </a:p>
            </c:rich>
          </c:tx>
          <c:layout>
            <c:manualLayout>
              <c:xMode val="edge"/>
              <c:yMode val="edge"/>
              <c:x val="0.41636675235647"/>
              <c:y val="0.86859945189672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8321"/>
        <c:crossesAt val="0"/>
        <c:crossBetween val="midCat"/>
      </c:valAx>
      <c:valAx>
        <c:axId val="831683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Czcionka tekstu podstawowego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Czcionka tekstu podstawowego"/>
                  </a:rPr>
                  <a:t>h [m n.p.m.]</a:t>
                </a:r>
              </a:p>
            </c:rich>
          </c:tx>
          <c:layout>
            <c:manualLayout>
              <c:xMode val="edge"/>
              <c:yMode val="edge"/>
              <c:x val="0.0107112253641817"/>
              <c:y val="0.03346314726669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150"/>
        <c:crossesAt val="0"/>
        <c:crossBetween val="midCat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07360</xdr:colOff>
      <xdr:row>5</xdr:row>
      <xdr:rowOff>142560</xdr:rowOff>
    </xdr:from>
    <xdr:to>
      <xdr:col>27</xdr:col>
      <xdr:colOff>395640</xdr:colOff>
      <xdr:row>18</xdr:row>
      <xdr:rowOff>142560</xdr:rowOff>
    </xdr:to>
    <xdr:graphicFrame>
      <xdr:nvGraphicFramePr>
        <xdr:cNvPr id="0" name="Przekroj 112"/>
        <xdr:cNvGraphicFramePr/>
      </xdr:nvGraphicFramePr>
      <xdr:xfrm>
        <a:off x="9052920" y="1400040"/>
        <a:ext cx="8402040" cy="24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39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s="6" customFormat="true" ht="15" hidden="false" customHeight="false" outlineLevel="0" collapsed="false">
      <c r="A3" s="4" t="s">
        <v>13</v>
      </c>
      <c r="B3" s="5" t="s">
        <v>14</v>
      </c>
      <c r="C3" s="5" t="n">
        <v>187854.14</v>
      </c>
      <c r="D3" s="5" t="n">
        <v>642895.8</v>
      </c>
      <c r="E3" s="5" t="n">
        <v>438.59</v>
      </c>
      <c r="F3" s="4" t="n">
        <v>0</v>
      </c>
      <c r="G3" s="5"/>
      <c r="H3" s="5"/>
      <c r="I3" s="5"/>
      <c r="J3" s="5"/>
      <c r="K3" s="5"/>
      <c r="L3" s="5"/>
    </row>
    <row r="4" s="6" customFormat="true" ht="15" hidden="false" customHeight="false" outlineLevel="0" collapsed="false">
      <c r="A4" s="4"/>
      <c r="B4" s="5" t="n">
        <v>1.1001</v>
      </c>
      <c r="C4" s="5" t="n">
        <v>187851.75</v>
      </c>
      <c r="D4" s="5" t="n">
        <v>642897.61</v>
      </c>
      <c r="E4" s="5" t="n">
        <v>436.84</v>
      </c>
      <c r="F4" s="4" t="n">
        <v>2.99803268825536</v>
      </c>
      <c r="G4" s="5"/>
      <c r="H4" s="5"/>
      <c r="I4" s="5"/>
      <c r="J4" s="5"/>
      <c r="K4" s="5"/>
      <c r="L4" s="5"/>
    </row>
    <row r="5" s="6" customFormat="true" ht="15" hidden="false" customHeight="false" outlineLevel="0" collapsed="false">
      <c r="A5" s="4"/>
      <c r="B5" s="5" t="n">
        <v>1.1002</v>
      </c>
      <c r="C5" s="5" t="n">
        <v>187849.35</v>
      </c>
      <c r="D5" s="5" t="n">
        <v>642899.42</v>
      </c>
      <c r="E5" s="5" t="n">
        <v>436.19</v>
      </c>
      <c r="F5" s="4" t="n">
        <v>6.00404333364142</v>
      </c>
      <c r="G5" s="5"/>
      <c r="H5" s="5"/>
      <c r="I5" s="5"/>
      <c r="J5" s="5"/>
      <c r="K5" s="5"/>
      <c r="L5" s="5"/>
    </row>
    <row r="6" s="6" customFormat="true" ht="15" hidden="false" customHeight="false" outlineLevel="0" collapsed="false">
      <c r="A6" s="4"/>
      <c r="B6" s="5" t="n">
        <v>1.1003</v>
      </c>
      <c r="C6" s="5" t="n">
        <v>187846.96</v>
      </c>
      <c r="D6" s="5" t="n">
        <v>642901.23</v>
      </c>
      <c r="E6" s="5" t="n">
        <v>436</v>
      </c>
      <c r="F6" s="4" t="n">
        <v>9.00207602189678</v>
      </c>
      <c r="G6" s="5"/>
      <c r="H6" s="5"/>
      <c r="I6" s="5"/>
      <c r="J6" s="5"/>
      <c r="K6" s="5"/>
      <c r="L6" s="5"/>
    </row>
    <row r="7" s="6" customFormat="true" ht="15" hidden="false" customHeight="false" outlineLevel="0" collapsed="false">
      <c r="A7" s="4"/>
      <c r="B7" s="5" t="n">
        <v>1.1004</v>
      </c>
      <c r="C7" s="5" t="n">
        <v>187844.57</v>
      </c>
      <c r="D7" s="5" t="n">
        <v>642903.04</v>
      </c>
      <c r="E7" s="5" t="n">
        <v>435.06</v>
      </c>
      <c r="F7" s="4" t="n">
        <v>12.0001087101992</v>
      </c>
      <c r="G7" s="5"/>
      <c r="H7" s="5"/>
      <c r="I7" s="5"/>
      <c r="J7" s="5"/>
      <c r="K7" s="5"/>
      <c r="L7" s="5"/>
    </row>
    <row r="8" s="6" customFormat="true" ht="16.5" hidden="false" customHeight="false" outlineLevel="0" collapsed="false">
      <c r="A8" s="4"/>
      <c r="B8" s="5" t="n">
        <v>1.101</v>
      </c>
      <c r="C8" s="5" t="n">
        <v>187843.27</v>
      </c>
      <c r="D8" s="5" t="n">
        <v>642904.02</v>
      </c>
      <c r="E8" s="5" t="n">
        <v>434.35</v>
      </c>
      <c r="F8" s="4" t="n">
        <v>13.6281136241994</v>
      </c>
      <c r="G8" s="5"/>
      <c r="H8" s="5"/>
      <c r="I8" s="5"/>
      <c r="J8" s="5" t="s">
        <v>15</v>
      </c>
      <c r="K8" s="5" t="s">
        <v>16</v>
      </c>
      <c r="L8" s="5"/>
    </row>
    <row r="9" customFormat="false" ht="15" hidden="false" customHeight="false" outlineLevel="0" collapsed="false">
      <c r="A9" s="4"/>
      <c r="B9" s="5" t="n">
        <v>1.102</v>
      </c>
      <c r="C9" s="5" t="n">
        <v>187837.38</v>
      </c>
      <c r="D9" s="5" t="n">
        <v>642902.96</v>
      </c>
      <c r="E9" s="5" t="n">
        <v>433.5</v>
      </c>
      <c r="F9" s="4" t="n">
        <v>19.6127355838507</v>
      </c>
      <c r="G9" s="5"/>
      <c r="H9" s="5" t="s">
        <v>17</v>
      </c>
      <c r="I9" s="5"/>
      <c r="J9" s="5"/>
      <c r="K9" s="5"/>
      <c r="L9" s="5"/>
    </row>
    <row r="10" customFormat="false" ht="15" hidden="false" customHeight="false" outlineLevel="0" collapsed="false">
      <c r="A10" s="4"/>
      <c r="B10" s="5" t="n">
        <v>1.103</v>
      </c>
      <c r="C10" s="5" t="n">
        <v>187832.79</v>
      </c>
      <c r="D10" s="5" t="n">
        <v>642902.14</v>
      </c>
      <c r="E10" s="5" t="n">
        <v>430.22</v>
      </c>
      <c r="F10" s="4" t="n">
        <v>24.275406492234</v>
      </c>
      <c r="G10" s="5"/>
      <c r="H10" s="5" t="s">
        <v>17</v>
      </c>
      <c r="I10" s="5"/>
      <c r="J10" s="5"/>
      <c r="K10" s="5"/>
      <c r="L10" s="5"/>
    </row>
    <row r="11" customFormat="false" ht="15" hidden="false" customHeight="false" outlineLevel="0" collapsed="false">
      <c r="A11" s="4"/>
      <c r="B11" s="5" t="n">
        <v>1.104</v>
      </c>
      <c r="C11" s="5" t="n">
        <v>187829.2</v>
      </c>
      <c r="D11" s="5" t="n">
        <v>642901.49</v>
      </c>
      <c r="E11" s="5" t="n">
        <v>429.83</v>
      </c>
      <c r="F11" s="4" t="n">
        <v>27.9237759910657</v>
      </c>
      <c r="G11" s="5" t="n">
        <v>1</v>
      </c>
      <c r="H11" s="5" t="s">
        <v>17</v>
      </c>
      <c r="I11" s="5"/>
      <c r="J11" s="5"/>
      <c r="K11" s="5"/>
      <c r="L11" s="5"/>
    </row>
    <row r="12" customFormat="false" ht="15" hidden="false" customHeight="false" outlineLevel="0" collapsed="false">
      <c r="A12" s="4"/>
      <c r="B12" s="5" t="n">
        <v>1.105</v>
      </c>
      <c r="C12" s="5" t="n">
        <v>187826.08</v>
      </c>
      <c r="D12" s="5" t="n">
        <v>642900.93</v>
      </c>
      <c r="E12" s="5" t="n">
        <v>427.19</v>
      </c>
      <c r="F12" s="4" t="n">
        <v>31.0936340320645</v>
      </c>
      <c r="G12" s="5" t="s">
        <v>18</v>
      </c>
      <c r="H12" s="5" t="s">
        <v>17</v>
      </c>
      <c r="I12" s="5" t="n">
        <v>427.19</v>
      </c>
      <c r="J12" s="5"/>
      <c r="K12" s="5"/>
      <c r="L12" s="5"/>
    </row>
    <row r="13" customFormat="false" ht="15" hidden="false" customHeight="false" outlineLevel="0" collapsed="false">
      <c r="A13" s="4"/>
      <c r="B13" s="5" t="n">
        <v>1.106</v>
      </c>
      <c r="C13" s="5" t="n">
        <v>187824.48</v>
      </c>
      <c r="D13" s="5" t="n">
        <v>642900.64</v>
      </c>
      <c r="E13" s="5" t="n">
        <v>427.17</v>
      </c>
      <c r="F13" s="4" t="n">
        <v>32.7197029112781</v>
      </c>
      <c r="G13" s="5"/>
      <c r="H13" s="5" t="s">
        <v>19</v>
      </c>
      <c r="I13" s="5"/>
      <c r="J13" s="5"/>
      <c r="K13" s="5"/>
      <c r="L13" s="5"/>
    </row>
    <row r="14" customFormat="false" ht="15" hidden="false" customHeight="false" outlineLevel="0" collapsed="false">
      <c r="A14" s="4"/>
      <c r="B14" s="5" t="n">
        <v>1.107</v>
      </c>
      <c r="C14" s="5" t="n">
        <v>187823.88</v>
      </c>
      <c r="D14" s="5" t="n">
        <v>642900.54</v>
      </c>
      <c r="E14" s="5" t="n">
        <v>427.08</v>
      </c>
      <c r="F14" s="4" t="n">
        <v>33.3279791643098</v>
      </c>
      <c r="G14" s="5" t="n">
        <v>7</v>
      </c>
      <c r="H14" s="5" t="s">
        <v>19</v>
      </c>
      <c r="I14" s="5"/>
      <c r="J14" s="5"/>
      <c r="K14" s="5"/>
      <c r="L14" s="5"/>
    </row>
    <row r="15" customFormat="false" ht="15" hidden="false" customHeight="false" outlineLevel="0" collapsed="false">
      <c r="A15" s="4"/>
      <c r="B15" s="5" t="n">
        <v>1.108</v>
      </c>
      <c r="C15" s="5" t="n">
        <v>187823.1</v>
      </c>
      <c r="D15" s="5" t="n">
        <v>642900.39</v>
      </c>
      <c r="E15" s="5" t="n">
        <v>427.08</v>
      </c>
      <c r="F15" s="4" t="n">
        <v>34.1222713020055</v>
      </c>
      <c r="G15" s="5"/>
      <c r="H15" s="5" t="s">
        <v>19</v>
      </c>
      <c r="I15" s="5"/>
      <c r="J15" s="5"/>
      <c r="K15" s="5"/>
      <c r="L15" s="5"/>
    </row>
    <row r="16" customFormat="false" ht="15" hidden="false" customHeight="false" outlineLevel="0" collapsed="false">
      <c r="A16" s="4"/>
      <c r="B16" s="5" t="n">
        <v>1.109</v>
      </c>
      <c r="C16" s="5" t="n">
        <v>187822.53</v>
      </c>
      <c r="D16" s="5" t="n">
        <v>642900.29</v>
      </c>
      <c r="E16" s="5" t="n">
        <v>427.19</v>
      </c>
      <c r="F16" s="4" t="n">
        <v>34.7009767538576</v>
      </c>
      <c r="G16" s="5" t="s">
        <v>18</v>
      </c>
      <c r="H16" s="5" t="s">
        <v>19</v>
      </c>
      <c r="I16" s="5" t="n">
        <v>427.19</v>
      </c>
      <c r="J16" s="5"/>
      <c r="K16" s="5"/>
      <c r="L16" s="5"/>
    </row>
    <row r="17" customFormat="false" ht="15" hidden="false" customHeight="false" outlineLevel="0" collapsed="false">
      <c r="A17" s="4"/>
      <c r="B17" s="5" t="n">
        <v>1.11</v>
      </c>
      <c r="C17" s="5" t="n">
        <v>187817.75</v>
      </c>
      <c r="D17" s="5" t="n">
        <v>642899.43</v>
      </c>
      <c r="E17" s="5" t="n">
        <v>430.01</v>
      </c>
      <c r="F17" s="4" t="n">
        <v>39.5577246369544</v>
      </c>
      <c r="G17" s="5" t="n">
        <v>12</v>
      </c>
      <c r="H17" s="5" t="s">
        <v>17</v>
      </c>
      <c r="I17" s="5"/>
      <c r="J17" s="5"/>
      <c r="K17" s="5"/>
      <c r="L17" s="5"/>
    </row>
    <row r="18" customFormat="false" ht="15" hidden="false" customHeight="false" outlineLevel="0" collapsed="false">
      <c r="A18" s="4"/>
      <c r="B18" s="5" t="n">
        <v>1.111</v>
      </c>
      <c r="C18" s="5" t="n">
        <v>187816.91</v>
      </c>
      <c r="D18" s="5" t="n">
        <v>642899.28</v>
      </c>
      <c r="E18" s="5" t="n">
        <v>430.06</v>
      </c>
      <c r="F18" s="4" t="n">
        <v>40.4110123961547</v>
      </c>
      <c r="G18" s="5"/>
      <c r="H18" s="5" t="s">
        <v>20</v>
      </c>
      <c r="I18" s="5"/>
      <c r="J18" s="5"/>
      <c r="K18" s="5"/>
      <c r="L18" s="5"/>
    </row>
    <row r="19" customFormat="false" ht="15" hidden="false" customHeight="false" outlineLevel="0" collapsed="false">
      <c r="A19" s="4"/>
      <c r="B19" s="5" t="n">
        <v>1.112</v>
      </c>
      <c r="C19" s="5" t="n">
        <v>187814.05</v>
      </c>
      <c r="D19" s="5" t="n">
        <v>642898.77</v>
      </c>
      <c r="E19" s="5" t="n">
        <v>430.04</v>
      </c>
      <c r="F19" s="4" t="n">
        <v>43.3161285728499</v>
      </c>
      <c r="G19" s="5"/>
      <c r="H19" s="5" t="s">
        <v>21</v>
      </c>
      <c r="I19" s="5"/>
      <c r="J19" s="5"/>
      <c r="K19" s="5"/>
      <c r="L19" s="5"/>
    </row>
    <row r="20" customFormat="false" ht="15" hidden="false" customHeight="false" outlineLevel="0" collapsed="false">
      <c r="A20" s="4"/>
      <c r="B20" s="5" t="n">
        <v>1.113</v>
      </c>
      <c r="C20" s="5" t="n">
        <v>187799.37</v>
      </c>
      <c r="D20" s="5" t="n">
        <v>642896.13</v>
      </c>
      <c r="E20" s="5" t="n">
        <v>432.28</v>
      </c>
      <c r="F20" s="4" t="n">
        <v>58.2316238713597</v>
      </c>
      <c r="G20" s="5"/>
      <c r="H20" s="5" t="s">
        <v>17</v>
      </c>
      <c r="I20" s="5"/>
      <c r="J20" s="5"/>
      <c r="K20" s="5"/>
      <c r="L20" s="5"/>
    </row>
    <row r="21" customFormat="false" ht="15" hidden="false" customHeight="false" outlineLevel="0" collapsed="false">
      <c r="A21" s="4"/>
      <c r="B21" s="5" t="s">
        <v>22</v>
      </c>
      <c r="C21" s="7" t="n">
        <v>187796.53</v>
      </c>
      <c r="D21" s="7" t="n">
        <v>642895.17</v>
      </c>
      <c r="E21" s="7" t="n">
        <v>433.68</v>
      </c>
      <c r="F21" s="4" t="n">
        <v>61.2294897789527</v>
      </c>
      <c r="G21" s="5"/>
      <c r="H21" s="5"/>
      <c r="I21" s="5"/>
      <c r="J21" s="5"/>
      <c r="K21" s="5"/>
      <c r="L21" s="5"/>
    </row>
    <row r="22" customFormat="false" ht="15" hidden="false" customHeight="false" outlineLevel="0" collapsed="false">
      <c r="A22" s="4"/>
      <c r="B22" s="5" t="n">
        <v>1.2001</v>
      </c>
      <c r="C22" s="7" t="n">
        <v>187793.68</v>
      </c>
      <c r="D22" s="7" t="n">
        <v>642894.22</v>
      </c>
      <c r="E22" s="7" t="n">
        <v>435.3</v>
      </c>
      <c r="F22" s="4" t="n">
        <v>64.2336535561403</v>
      </c>
      <c r="G22" s="5"/>
      <c r="H22" s="5"/>
      <c r="I22" s="5"/>
      <c r="J22" s="5"/>
      <c r="K22" s="5"/>
      <c r="L22" s="5"/>
    </row>
    <row r="23" customFormat="false" ht="15" hidden="false" customHeight="false" outlineLevel="0" collapsed="false">
      <c r="A23" s="4"/>
      <c r="B23" s="5" t="n">
        <v>1.2002</v>
      </c>
      <c r="C23" s="7" t="n">
        <v>187790.84</v>
      </c>
      <c r="D23" s="7" t="n">
        <v>642893.26</v>
      </c>
      <c r="E23" s="7" t="n">
        <v>435.52</v>
      </c>
      <c r="F23" s="4" t="n">
        <v>67.2315194637333</v>
      </c>
      <c r="G23" s="5"/>
      <c r="H23" s="5"/>
      <c r="I23" s="5"/>
      <c r="J23" s="5"/>
      <c r="K23" s="5"/>
      <c r="L23" s="5"/>
    </row>
    <row r="24" customFormat="false" ht="15" hidden="false" customHeight="false" outlineLevel="0" collapsed="false">
      <c r="A24" s="4"/>
      <c r="B24" s="5" t="n">
        <v>1.2003</v>
      </c>
      <c r="C24" s="7" t="n">
        <v>187787.99</v>
      </c>
      <c r="D24" s="7" t="n">
        <v>642892.31</v>
      </c>
      <c r="E24" s="7" t="n">
        <v>437.36</v>
      </c>
      <c r="F24" s="4" t="n">
        <v>70.2356832408841</v>
      </c>
      <c r="G24" s="5"/>
      <c r="H24" s="5"/>
      <c r="I24" s="5"/>
      <c r="J24" s="5"/>
      <c r="K24" s="5"/>
      <c r="L24" s="5"/>
    </row>
    <row r="25" s="11" customFormat="true" ht="15.75" hidden="false" customHeight="false" outlineLevel="0" collapsed="false">
      <c r="A25" s="8"/>
      <c r="B25" s="9" t="n">
        <v>1.2004</v>
      </c>
      <c r="C25" s="10" t="n">
        <v>187787.04</v>
      </c>
      <c r="D25" s="10" t="n">
        <v>642891.99</v>
      </c>
      <c r="E25" s="10" t="n">
        <v>438.25</v>
      </c>
      <c r="F25" s="8" t="n">
        <v>71.238130246969</v>
      </c>
      <c r="G25" s="9"/>
      <c r="H25" s="9"/>
      <c r="I25" s="9"/>
      <c r="J25" s="9"/>
      <c r="K25" s="9"/>
      <c r="L25" s="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11:50:08Z</dcterms:created>
  <dc:creator>Marcin Gil_I</dc:creator>
  <dc:description/>
  <dc:language>en-US</dc:language>
  <cp:lastModifiedBy>Marcin Gil_II</cp:lastModifiedBy>
  <cp:lastPrinted>2017-03-31T10:10:36Z</cp:lastPrinted>
  <dcterms:modified xsi:type="dcterms:W3CDTF">2017-03-31T10:14:47Z</dcterms:modified>
  <cp:revision>0</cp:revision>
  <dc:subject/>
  <dc:title/>
</cp:coreProperties>
</file>