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618">
  <si>
    <t xml:space="preserve">Dane ankietowanego podmiotu</t>
  </si>
  <si>
    <t xml:space="preserve">Nazwa podmiotu</t>
  </si>
  <si>
    <t xml:space="preserve">Podkarpacki Zarząd Dróg Wojewódzkich w Rzeszowie </t>
  </si>
  <si>
    <t xml:space="preserve">Dane adresowe podmiotu (ulica, nr domu, kod pocztowy, miejscowość)</t>
  </si>
  <si>
    <t xml:space="preserve">ul. Boya Żeleńskiego 19 a,  35-105  Rzeszów</t>
  </si>
  <si>
    <t xml:space="preserve">Imię i nazwisko osoby do kontaktu ws. ankiety</t>
  </si>
  <si>
    <t xml:space="preserve">Marcin Górniewski</t>
  </si>
  <si>
    <t xml:space="preserve">Numer telefonu osoby do kontaktu ws. ankiety</t>
  </si>
  <si>
    <t xml:space="preserve">(17) 860 94 73</t>
  </si>
  <si>
    <t xml:space="preserve">Adres poczty elektronicznej osoby do kontaktu ws. ankiety</t>
  </si>
  <si>
    <t xml:space="preserve">marcin.gorniewski@pzdw.pl</t>
  </si>
  <si>
    <t xml:space="preserve">Data wypełnienia ankiety</t>
  </si>
  <si>
    <t xml:space="preserve">Tabela inwestycji realizowanych przez podmiot, które mogą mieć wpływ na zmianę poziomu zagrożenia powodziowego, obejmująca okres: 2009-2019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mostu przez rzekę Rudnia w miejscowości Groble w ciągu drogi wojewódzkiej Nr 861 Bojanów – Kopki w km 21+592</t>
  </si>
  <si>
    <t xml:space="preserve">zakończona</t>
  </si>
  <si>
    <t xml:space="preserve">2009.04</t>
  </si>
  <si>
    <t xml:space="preserve">2009.10</t>
  </si>
  <si>
    <t xml:space="preserve">rzeka Rudnia </t>
  </si>
  <si>
    <t xml:space="preserve">Groble</t>
  </si>
  <si>
    <t xml:space="preserve">Jeżowe</t>
  </si>
  <si>
    <t xml:space="preserve">niżański</t>
  </si>
  <si>
    <t xml:space="preserve">podkarpackie</t>
  </si>
  <si>
    <t xml:space="preserve">Przebudowa mostu przez rz. Wetlinka w m. Wetlina w ciagu drogi wojew. Nr 897 Tylawa – Wołosate w km 83+766</t>
  </si>
  <si>
    <t xml:space="preserve">2009.07</t>
  </si>
  <si>
    <t xml:space="preserve">2009.11</t>
  </si>
  <si>
    <t xml:space="preserve">rzeka Wetlinka</t>
  </si>
  <si>
    <t xml:space="preserve">Wetlina </t>
  </si>
  <si>
    <t xml:space="preserve">Cisna</t>
  </si>
  <si>
    <t xml:space="preserve">leski</t>
  </si>
  <si>
    <t xml:space="preserve">Budowa nowego mostu w miejscu mostu istniejącego przez rzekę Trzebośnica w m. Wólka Niedźwiedzka w km 62+839 w ciągu drogi wojewódzkiej Nr 875 Mielec – Kolbuszowa – Sokołów Małopolski – Leżajsk wraz z adaptacją dojazdów do mostu od km 62+768,00 do km 62+952,16 i budowa kanalizacji deszczowej oraz budową i rozbiórką mostu tymczasowego</t>
  </si>
  <si>
    <t xml:space="preserve">2010.03</t>
  </si>
  <si>
    <t xml:space="preserve">2010.10</t>
  </si>
  <si>
    <t xml:space="preserve">rzeka Trzebośnica</t>
  </si>
  <si>
    <t xml:space="preserve">Wólka Niedzwiecka</t>
  </si>
  <si>
    <t xml:space="preserve">Sokołów Małopolski</t>
  </si>
  <si>
    <t xml:space="preserve">rzeszowski</t>
  </si>
  <si>
    <t xml:space="preserve">Przebudowa mostu przez rz.  Tarlaka w m. Brzóza Królewska w km 68+035 w ciągu drogi wojewódzkiej nr 875 Mielec – Kolbuszowa – Sokołów Młp. – Leżajsk</t>
  </si>
  <si>
    <t xml:space="preserve">rzeka Tralka</t>
  </si>
  <si>
    <t xml:space="preserve">Brzóza Królewska</t>
  </si>
  <si>
    <t xml:space="preserve">Leżajsk</t>
  </si>
  <si>
    <t xml:space="preserve">leżajski</t>
  </si>
  <si>
    <t xml:space="preserve">Przebudowa mostu w m. Hoczew przez rz. Hoczewka w ciągu drogi wojewódzkiej nr 894 Hoczew – Czarna w km 0+270</t>
  </si>
  <si>
    <t xml:space="preserve">rzeka Hoczwewka</t>
  </si>
  <si>
    <t xml:space="preserve">Hoczew</t>
  </si>
  <si>
    <t xml:space="preserve">Lesko</t>
  </si>
  <si>
    <t xml:space="preserve">„Przebudowa mostu stałego przez rzekę San w miejscowości Rajskie w ciągu drogi wojewódzkiej Nr 894 Hoczew – Czarna w km 26+747,00 ”</t>
  </si>
  <si>
    <t xml:space="preserve">2011.04</t>
  </si>
  <si>
    <t xml:space="preserve">2011.10</t>
  </si>
  <si>
    <t xml:space="preserve">rzeka San</t>
  </si>
  <si>
    <t xml:space="preserve">Rajskie</t>
  </si>
  <si>
    <t xml:space="preserve">Solina </t>
  </si>
  <si>
    <t xml:space="preserve">„Przebudowa mostu przez potok Harta w miejscowości Dynów w ciągu drogi wojewódzkiej Nr 884 Przemyśl – Domaradz w km 42+914”</t>
  </si>
  <si>
    <t xml:space="preserve">2011.09</t>
  </si>
  <si>
    <t xml:space="preserve">potok Harta</t>
  </si>
  <si>
    <t xml:space="preserve">Dynów</t>
  </si>
  <si>
    <t xml:space="preserve">„Przebudowa mostu przez potok bez nazwy w miejscowości Świerchowa w ciągu drogi wojewódzkiej Nr 992 Jasło – Ożenna – Granica Państwa w km 8+339”</t>
  </si>
  <si>
    <t xml:space="preserve">2011.07</t>
  </si>
  <si>
    <t xml:space="preserve">potok bez nazwy</t>
  </si>
  <si>
    <t xml:space="preserve">Świerchowa</t>
  </si>
  <si>
    <t xml:space="preserve">Osiek Jasielski</t>
  </si>
  <si>
    <t xml:space="preserve">„Budowa mostu stałego przez rzekę Wisłok w m. Nowa Wieś Czudecka w ciągu drogi wojew. Nr 988 Babica  - Warzyce w km 5+419,94”</t>
  </si>
  <si>
    <t xml:space="preserve">2012.02</t>
  </si>
  <si>
    <t xml:space="preserve">2012.09</t>
  </si>
  <si>
    <t xml:space="preserve">rzeka Wisłok</t>
  </si>
  <si>
    <t xml:space="preserve">Nowa Wieś Czudecka</t>
  </si>
  <si>
    <t xml:space="preserve">Czudec</t>
  </si>
  <si>
    <t xml:space="preserve">strzyżowski</t>
  </si>
  <si>
    <t xml:space="preserve">„Przebudowa mostu przez potok bez nazwy w miejscowości Krzemienica w ciągu drogi wojewódzkiej Nr 881 Sokołów Młp. – Łańcut – Kańczuga – Żurawica w km 21+027”</t>
  </si>
  <si>
    <t xml:space="preserve">2012.08</t>
  </si>
  <si>
    <t xml:space="preserve">2012.11</t>
  </si>
  <si>
    <t xml:space="preserve">pbn</t>
  </si>
  <si>
    <t xml:space="preserve">Krzemienica</t>
  </si>
  <si>
    <t xml:space="preserve">Czarna</t>
  </si>
  <si>
    <t xml:space="preserve">łańcucki</t>
  </si>
  <si>
    <t xml:space="preserve">„Przebudowa mostu przez rzekę Tabor w ciągu drogi wojewódzkiej Nr 887 Brzozów – Daliowa w km 25+790 w m. Rymanów Zdrój”</t>
  </si>
  <si>
    <t xml:space="preserve">2013.02</t>
  </si>
  <si>
    <t xml:space="preserve">2013.09</t>
  </si>
  <si>
    <t xml:space="preserve">rzeka Tabor</t>
  </si>
  <si>
    <t xml:space="preserve">Rymanów</t>
  </si>
  <si>
    <t xml:space="preserve">krośnieński</t>
  </si>
  <si>
    <t xml:space="preserve">„Przebudowa mostu w ciągu drogi wojewódzkiej nr 897 Tylawa – Wołosate w km drogi 23+492 przez rzekę Wisłok w miejscowości  Wisłok Wielki”</t>
  </si>
  <si>
    <t xml:space="preserve">2013.07</t>
  </si>
  <si>
    <t xml:space="preserve">2013.10</t>
  </si>
  <si>
    <t xml:space="preserve">Wisłok</t>
  </si>
  <si>
    <t xml:space="preserve">Wisłok Wielki</t>
  </si>
  <si>
    <t xml:space="preserve">Komańcza</t>
  </si>
  <si>
    <t xml:space="preserve">sanocki</t>
  </si>
  <si>
    <t xml:space="preserve">„Rozbudowa drogi wojewódzkiej Nr 835 Lublin - Biłgoraj - Sieniawa - Przeworsk - Kańczuga - Dynów - Grabownica Starzeńska w km 212+347 do 212+641 wraz z budową mostu trwałego  na potoku Jabłonka  w km 212+514 w miejscowości Wydrna”</t>
  </si>
  <si>
    <t xml:space="preserve">2013.11</t>
  </si>
  <si>
    <t xml:space="preserve">potok Jabłonka</t>
  </si>
  <si>
    <t xml:space="preserve">Wydrna</t>
  </si>
  <si>
    <t xml:space="preserve">Dydnia</t>
  </si>
  <si>
    <t xml:space="preserve">brzozowski</t>
  </si>
  <si>
    <t xml:space="preserve">Budowa nowego mostu w miejscu istniejącego przez rzekę Wisłok w miejscowości Bzianka w ciągu drogi wojewódzkiej Nr 887 Brzozów – Daliowa w km 12+127</t>
  </si>
  <si>
    <t xml:space="preserve">2014.02</t>
  </si>
  <si>
    <t xml:space="preserve">2014.10</t>
  </si>
  <si>
    <t xml:space="preserve">Bzianka</t>
  </si>
  <si>
    <t xml:space="preserve">„Rozbudowa drogi wojewódzkiej Nr 897 Tylawa – Komańcza – Cisna – Ustrzyki Górne – Wołosate na odcinku od km 67+568 do km 67+868 wraz z mostem na rzece Solinka w km 67+718 w miejscowości Cisna.”</t>
  </si>
  <si>
    <t xml:space="preserve">2014.06</t>
  </si>
  <si>
    <t xml:space="preserve">2014.12</t>
  </si>
  <si>
    <t xml:space="preserve">Solinka</t>
  </si>
  <si>
    <t xml:space="preserve">„Przebudowa mostu przez potok Jabłonka (Świnka) w ciągu drogi wojewódzkiej Nr 835 Lublin - granica województwa - Przeworsk - Dynów – Grabownica Starzeńska w km 208+875 wraz z budową objazdu tymczasowego w miejscowości Dydnia”</t>
  </si>
  <si>
    <t xml:space="preserve">2014.08</t>
  </si>
  <si>
    <t xml:space="preserve">Rozbudowa drogi wojewódzkiej Nr 893 Lesko – Cisna od km 36+559,28 do km 36+730,85 wraz z przebudową mostu w km 36+649 w miejscowości Cisna</t>
  </si>
  <si>
    <t xml:space="preserve">2015.03</t>
  </si>
  <si>
    <t xml:space="preserve">2015.10</t>
  </si>
  <si>
    <t xml:space="preserve">Rozbudowa drogi wojewódzkiej Nr 861 Bojanów – Kopki na odcinku od km 0+486 do km 0+776 wraz z budową mostu na rzece Łęg w km 0+626 w miejscowości Bojanów.</t>
  </si>
  <si>
    <t xml:space="preserve">2015.05</t>
  </si>
  <si>
    <t xml:space="preserve">2015.11</t>
  </si>
  <si>
    <t xml:space="preserve">rzeka Łęg</t>
  </si>
  <si>
    <t xml:space="preserve">Bojanów</t>
  </si>
  <si>
    <t xml:space="preserve">stalowowolski</t>
  </si>
  <si>
    <t xml:space="preserve">„Przebudowa mostu stałego przez rzekę Wiar w ciągu drogi wojewódzkiej Nr 890 Kuźmina - Krościenko w km 9+217 w miejscowości Wojtkowa"</t>
  </si>
  <si>
    <t xml:space="preserve">2016.05</t>
  </si>
  <si>
    <t xml:space="preserve">2016.11</t>
  </si>
  <si>
    <t xml:space="preserve">reka Wiar</t>
  </si>
  <si>
    <t xml:space="preserve">Wojtkowa</t>
  </si>
  <si>
    <t xml:space="preserve">Ustrzyki Dolne</t>
  </si>
  <si>
    <t xml:space="preserve">bieszczacki</t>
  </si>
  <si>
    <t xml:space="preserve">Rozbudowa drogi wojewódzkiej Nr 872 Łoniów – Świniary - Rzeka Wisła - Baranów Sandomierski - Wola Baranowska - Majdan Królewski – Bojanów - Nisko na odcinku od km 49+932 do km 50+767. Zad. nr. 2: Rozbudowa drogi wojewódzkiej Nr 872 Łoniów – Świniary - Rzeka Wisła - Baranów Sandomierski - Wola Baranowska - Majdan Królewski – Bojanów - Nisko w km 50-314,50 – 50+767 wraz z mostem na rzece Łęg w km 50+567 w miejscowości Przyszów (ETAP II od km 50+394,50 do km 50+767 )</t>
  </si>
  <si>
    <t xml:space="preserve">w trakcie realizacji</t>
  </si>
  <si>
    <t xml:space="preserve">2016.10</t>
  </si>
  <si>
    <t xml:space="preserve">2017.08</t>
  </si>
  <si>
    <t xml:space="preserve">Przyszów</t>
  </si>
  <si>
    <t xml:space="preserve">Zaprojektowanie i wykonanie remontu obsuniętej skarpy korpusu drogi wojewódzkiej Nr 889 Sieniawa – Szczawne w m. Bukowsko, km 18+880÷18+925 str. lewa</t>
  </si>
  <si>
    <t xml:space="preserve">Opaska brzegowa z koszy siatkowo kamiennych na lewej skarpie potoku Silska (lewobrzżny dopływ potoku Bukowica) od km 0+879 do km 0+915</t>
  </si>
  <si>
    <t xml:space="preserve">2014.04</t>
  </si>
  <si>
    <t xml:space="preserve">2014.09</t>
  </si>
  <si>
    <t xml:space="preserve">potok Silska</t>
  </si>
  <si>
    <t xml:space="preserve">Bukowsko</t>
  </si>
  <si>
    <t xml:space="preserve">49.47412526</t>
  </si>
  <si>
    <t xml:space="preserve">22.05597343</t>
  </si>
  <si>
    <t xml:space="preserve">Zaprojektowania i wykonanie remontu obsuniętej skarpy korpusu drogi wojewódzkiej nr 894 Hoczew - Wołkowyja - Czarna w m. Polana w km 36+336 - 36+431 str. prawa</t>
  </si>
  <si>
    <t xml:space="preserve">Wykonanie ściany żelbetowej wysokości ok. 3m od strony rzeki zabezpieczającej korpus drogowy w km od 36+303 do 36+366,50 drogi wojewódzkiej nr 894</t>
  </si>
  <si>
    <t xml:space="preserve">2016.04</t>
  </si>
  <si>
    <t xml:space="preserve">potok Czarny</t>
  </si>
  <si>
    <t xml:space="preserve">Polana</t>
  </si>
  <si>
    <t xml:space="preserve">bieszczadzki</t>
  </si>
  <si>
    <t xml:space="preserve">49.30201632</t>
  </si>
  <si>
    <t xml:space="preserve">22.56238254</t>
  </si>
  <si>
    <t xml:space="preserve">Przebudowa drogi wojewódzkiej Nr. 881 Sokołów Małopolski - Kańczuga – Żurawica na odcinku Łańcut – Kańczuga  od km 24+037 do km 40+418</t>
  </si>
  <si>
    <t xml:space="preserve">W ramach inwestycji m.in.:
- przebudowano most w Soninie w km 26+685,01</t>
  </si>
  <si>
    <t xml:space="preserve">2009.02</t>
  </si>
  <si>
    <t xml:space="preserve">Sawa</t>
  </si>
  <si>
    <t xml:space="preserve">Sonina</t>
  </si>
  <si>
    <t xml:space="preserve">Łańcut</t>
  </si>
  <si>
    <t xml:space="preserve">50.056286</t>
  </si>
  <si>
    <t xml:space="preserve">22.273554</t>
  </si>
  <si>
    <t xml:space="preserve">Współrzędne geograficzne inwestycji: 
Pocz. 50.065075, 22.240573 Kon. 49.983325, 22.411634</t>
  </si>
  <si>
    <t xml:space="preserve">Przebudowa drogi wojewódzkiej nr 875 na odcinku Mielec – Kolbuszowa łącznie z budową obwodnicy Kolbuszowej</t>
  </si>
  <si>
    <t xml:space="preserve">W ramach inwestycji m.in.:
- wybudowano most na rzece Nil
- wybudowano obiekt mostowy w m. Świerczów</t>
  </si>
  <si>
    <t xml:space="preserve">2011.12</t>
  </si>
  <si>
    <t xml:space="preserve">Świerczówka</t>
  </si>
  <si>
    <t xml:space="preserve">Świerczów</t>
  </si>
  <si>
    <t xml:space="preserve">Kolbuszowa</t>
  </si>
  <si>
    <t xml:space="preserve">kolbuszowski</t>
  </si>
  <si>
    <t xml:space="preserve">50.260565</t>
  </si>
  <si>
    <t xml:space="preserve">21.726095</t>
  </si>
  <si>
    <t xml:space="preserve">Współrzędne geograficzne inwestycji: 
Pocz. 50.279232, 21.487811 Kon. 50.251301, 21.773373</t>
  </si>
  <si>
    <t xml:space="preserve">Nil</t>
  </si>
  <si>
    <t xml:space="preserve">50.250363</t>
  </si>
  <si>
    <t xml:space="preserve">21.770279</t>
  </si>
  <si>
    <t xml:space="preserve">Budowa obwodowej Grębowa w ciągu drogi wojewódzkiej nr 871 Nagnajów - Tarnobrzeg - Grębów - Stalowa Wola</t>
  </si>
  <si>
    <t xml:space="preserve">W ramach inwestycji wybudowano m.in.:
- przejazd gospodarczy pod obwodnicą w km 25+648
- 18 przepustów drogowych</t>
  </si>
  <si>
    <t xml:space="preserve">Grębów</t>
  </si>
  <si>
    <t xml:space="preserve">tarnobrzeski</t>
  </si>
  <si>
    <t xml:space="preserve">Współrzędne geograficzne inwestycji: 
Pocz. 50.563514, 21.842654 Kon. 50.575244, 21.908814</t>
  </si>
  <si>
    <t xml:space="preserve">Budowa drogi dojazdowej do przejścia granicznego oraz przebudowa drogi wojewódzkiej Nr 866 Dachnów - Lubaczów - Krowica Hołodowska - Granica Państwa na odcinku Lubaczów - Budomierz</t>
  </si>
  <si>
    <t xml:space="preserve">W ramach inwestycji m.in.:
- przebudowano most M-1 przez rzekę Lubaczówka w m. Lubaczów w km 6+522,87
- przebudowano most M-2 przez potok Zamiło w m. Krowica Hołodowska w km 16+181,77</t>
  </si>
  <si>
    <t xml:space="preserve">2012.10</t>
  </si>
  <si>
    <t xml:space="preserve">Lubaczówka</t>
  </si>
  <si>
    <t xml:space="preserve">Lubaczów</t>
  </si>
  <si>
    <t xml:space="preserve">lubaczowski</t>
  </si>
  <si>
    <t xml:space="preserve">50.154249</t>
  </si>
  <si>
    <t xml:space="preserve">23.127821</t>
  </si>
  <si>
    <t xml:space="preserve">Współrzędne geograficzne inwestycji: 
Pocz. 50.156270, 23.124141 Kon. 50.095436, 23.275657</t>
  </si>
  <si>
    <t xml:space="preserve">Zamiło</t>
  </si>
  <si>
    <t xml:space="preserve">Krowica Hołodowska</t>
  </si>
  <si>
    <t xml:space="preserve">50.108540</t>
  </si>
  <si>
    <t xml:space="preserve">23.238004</t>
  </si>
  <si>
    <t xml:space="preserve">Rozbudowa drogi wojewódzkiej nr 858 Zarzecze – Biłgoraj – Zwierzyniec – Szczebrzeszyn na odcinku Zarzecze – Granica Województwa</t>
  </si>
  <si>
    <t xml:space="preserve">W ramach inwestycji m.in.:
- rozbudowano drogę wojewódzką nr 858 od km 2+500,00 do km 3+251,12 oraz wybudowano wiadukt drogowy w ciągu drogi wojewódzkiej nr 858 nad linią kolejową LHS nr 65 w km 144+530,00
- rozbudowano drogę wojewódzka nr 858 od km 25+715,25 do km 25+923,91 oraz wybudowano nowy most w miejscu istniejącego przez rzekę Tanew w miejscowości Harasiuki
- zmieniono geometrię i umocniono skarpy i stożki oraz umocniono koryto rzeki Tanew na odcinku o długości około 135 m</t>
  </si>
  <si>
    <t xml:space="preserve">2011.06</t>
  </si>
  <si>
    <t xml:space="preserve">Tanew</t>
  </si>
  <si>
    <t xml:space="preserve">Harasiuki</t>
  </si>
  <si>
    <t xml:space="preserve">50.477681</t>
  </si>
  <si>
    <t xml:space="preserve">22.473860</t>
  </si>
  <si>
    <t xml:space="preserve">Rozbudowa drogi wojewódzkiej nr 877 Naklik – Leżajsk – Łańcut – Dylągówka – Szklary na odcinku Granica Województwa – Leżajsk</t>
  </si>
  <si>
    <t xml:space="preserve">W ramach inwestycji m.in.:
- przebudowano 2 mosty z odcinkową regulacją i umocnieniem koryt rzek – m. Kulno (km 4+163,56) na potoku Złota, m. Kuryłówka na rzece Złota (km 8+738,61)
- wybudowano urządzenia ochrony środowiska – wykonano urządzenia podczyszczające wody opadowe oraz przystosowano część przepustów do pełnienia funkcji przejść dla zwierząt małych</t>
  </si>
  <si>
    <t xml:space="preserve">2012.04</t>
  </si>
  <si>
    <t xml:space="preserve">Złota</t>
  </si>
  <si>
    <t xml:space="preserve">Kulno</t>
  </si>
  <si>
    <t xml:space="preserve">Kuryłówka</t>
  </si>
  <si>
    <t xml:space="preserve">50.330121</t>
  </si>
  <si>
    <t xml:space="preserve">22.487332</t>
  </si>
  <si>
    <t xml:space="preserve">Współrzędne geograficzne inwestycji: 
Pocz. 50.352874, 22.483556 Kon. 50.257699, 22.421707</t>
  </si>
  <si>
    <t xml:space="preserve">50.296512</t>
  </si>
  <si>
    <t xml:space="preserve">22.458535</t>
  </si>
  <si>
    <t xml:space="preserve">Przygotowanie i  realizacja budowy łącznika drogi wojewódzkiej nr 835 Lublin – Granica Województwa – Przeworsk – Kańczuga – Dynów – Grabownica Starzeńska</t>
  </si>
  <si>
    <t xml:space="preserve">W ramach inwestycji wybudowano m.in.:
- obiekt mostowy na rzece Mleczka
- przepusty w ciągu łącznika na rowie bez nazwy (dz. 940/3) oraz na starorzeczu
- wiadukt na przecięciu z drogą gminną nr 110809R</t>
  </si>
  <si>
    <t xml:space="preserve">Mleczka</t>
  </si>
  <si>
    <t xml:space="preserve">Gorliczyna</t>
  </si>
  <si>
    <t xml:space="preserve">Przeworsk</t>
  </si>
  <si>
    <t xml:space="preserve">przeworski</t>
  </si>
  <si>
    <t xml:space="preserve">50.095310</t>
  </si>
  <si>
    <t xml:space="preserve">22.488061</t>
  </si>
  <si>
    <t xml:space="preserve">Współrzędne geograficzne inwestycji: 
Pocz. 50.096620, 22.491937 Kon. 50.086868, 22.482688</t>
  </si>
  <si>
    <t xml:space="preserve">Odbudowa mostu na ulicy 3-go Maja w Ropczycach</t>
  </si>
  <si>
    <t xml:space="preserve">2013.12</t>
  </si>
  <si>
    <t xml:space="preserve">Wielopolka</t>
  </si>
  <si>
    <t xml:space="preserve">Ropczyce</t>
  </si>
  <si>
    <t xml:space="preserve">ropczycko-sędziszowski</t>
  </si>
  <si>
    <t xml:space="preserve">50.051633</t>
  </si>
  <si>
    <t xml:space="preserve">21.607951</t>
  </si>
  <si>
    <t xml:space="preserve">Likwidacja barier rozwojowych – most na Wiśle z rozbudową drogi wojewódzkiej nr 764 oraz połączeniem z drogą wojewódzką nr 875  (Odcinek Połaniec km 70+690 - Gawłuszowice km 76+287 – część podkarpacka oraz Odcinek Gawłuszowice km 76+287 - Tuszów Narodowy km 85+516,20)</t>
  </si>
  <si>
    <t xml:space="preserve">W ramach inwestycji wybudowano m.in.:
- most na rzece Wisła w miejscowości Połaniec w km 74+644
- most na rzece Stary Breń w miejscowości Gliny Małe w km 75+798
- most na rzece Wisłoka w miejscowości Gawłuszowice w km 77+463
- most na potoku Chorzelowskim w miejscowości Tuszów Narodowy w km 84+824
- nowy odcinek drogi wojewódzkiej nr 764 od skrzyżowania z drogą krajową nr 79 do skrzyżowania z drogą wojewódzką nr 982 w km 70+690 ÷ 76+287
- nowy odcinek drogi wojewódzkiej nr 764 od drogi wojewódzkiej nr 982 do drogi 985 w km 76+287 ÷ km 85+516.20</t>
  </si>
  <si>
    <t xml:space="preserve">2009.01</t>
  </si>
  <si>
    <t xml:space="preserve">Wisła</t>
  </si>
  <si>
    <t xml:space="preserve">Gliny Małe, 
Zawada</t>
  </si>
  <si>
    <t xml:space="preserve">Borowa,
Połaniec</t>
  </si>
  <si>
    <t xml:space="preserve">mielecki,
staszowski</t>
  </si>
  <si>
    <t xml:space="preserve">podkarpackie,
świętokrzyskie</t>
  </si>
  <si>
    <t xml:space="preserve">50.427699</t>
  </si>
  <si>
    <t xml:space="preserve">21.330703</t>
  </si>
  <si>
    <t xml:space="preserve">Współrzędne geograficzne inwestycji: 
Pocz. 50.427464, 21.330897 Kon. 50.382725, 21.458731</t>
  </si>
  <si>
    <t xml:space="preserve">Breń Stary</t>
  </si>
  <si>
    <t xml:space="preserve">Gliny Małe</t>
  </si>
  <si>
    <t xml:space="preserve">Borowa</t>
  </si>
  <si>
    <t xml:space="preserve">mielecki</t>
  </si>
  <si>
    <t xml:space="preserve">50.421527</t>
  </si>
  <si>
    <t xml:space="preserve">21.340401</t>
  </si>
  <si>
    <t xml:space="preserve">Wisłoka</t>
  </si>
  <si>
    <t xml:space="preserve">Gawłuszowice</t>
  </si>
  <si>
    <t xml:space="preserve">50.412227</t>
  </si>
  <si>
    <t xml:space="preserve">21.360004</t>
  </si>
  <si>
    <t xml:space="preserve">potok Chorzelowski</t>
  </si>
  <si>
    <t xml:space="preserve">Tuszów Narodowy</t>
  </si>
  <si>
    <t xml:space="preserve">50.385108</t>
  </si>
  <si>
    <t xml:space="preserve">21.438539</t>
  </si>
  <si>
    <t xml:space="preserve">Rozbudowa drogi wojewódzkiej nr 892 Zagórz – Komańcza </t>
  </si>
  <si>
    <t xml:space="preserve">W ramach inwestycji m.in.:
- zmodernizowano 10 obiektów mostowych</t>
  </si>
  <si>
    <t xml:space="preserve">Osława</t>
  </si>
  <si>
    <t xml:space="preserve">Tarnawa Dolna</t>
  </si>
  <si>
    <t xml:space="preserve">Zagórz</t>
  </si>
  <si>
    <t xml:space="preserve">49.477186</t>
  </si>
  <si>
    <t xml:space="preserve">22.258378</t>
  </si>
  <si>
    <t xml:space="preserve">Współrzędne geograficzne inwestycji: 
Pocz. 49.514195, 22.266753 Kon. 49.334979, 22.069669</t>
  </si>
  <si>
    <t xml:space="preserve">Kulaszne</t>
  </si>
  <si>
    <t xml:space="preserve">49.403614</t>
  </si>
  <si>
    <t xml:space="preserve">22.152234</t>
  </si>
  <si>
    <t xml:space="preserve">Szczawne</t>
  </si>
  <si>
    <t xml:space="preserve">49.403394</t>
  </si>
  <si>
    <t xml:space="preserve">22.150367</t>
  </si>
  <si>
    <t xml:space="preserve">49.391191</t>
  </si>
  <si>
    <t xml:space="preserve">22.130552</t>
  </si>
  <si>
    <t xml:space="preserve">Rzepedka</t>
  </si>
  <si>
    <t xml:space="preserve">Rzepedź</t>
  </si>
  <si>
    <t xml:space="preserve">49.381926</t>
  </si>
  <si>
    <t xml:space="preserve">22.115779</t>
  </si>
  <si>
    <t xml:space="preserve">Osławica</t>
  </si>
  <si>
    <t xml:space="preserve">49.370466</t>
  </si>
  <si>
    <t xml:space="preserve">22.111729</t>
  </si>
  <si>
    <t xml:space="preserve">49.366137</t>
  </si>
  <si>
    <t xml:space="preserve">22.108381</t>
  </si>
  <si>
    <t xml:space="preserve">potok Jawornik</t>
  </si>
  <si>
    <t xml:space="preserve">Jawornik</t>
  </si>
  <si>
    <t xml:space="preserve">49.360096</t>
  </si>
  <si>
    <t xml:space="preserve">22.102669</t>
  </si>
  <si>
    <t xml:space="preserve">49.357431</t>
  </si>
  <si>
    <t xml:space="preserve">22.093063</t>
  </si>
  <si>
    <t xml:space="preserve">49.347551</t>
  </si>
  <si>
    <t xml:space="preserve">22.083902</t>
  </si>
  <si>
    <t xml:space="preserve">Rozbudowa drogi wojewódzkiej nr 880 Jarosław- Pruchnik</t>
  </si>
  <si>
    <t xml:space="preserve">W ramach inwestycji m.in.:
- przebudowano most przez rz. Mleczka w m. Bystrowice w km 13+340
- wybudowano i rozbudowano nowe obiekty inżynierskie (przepusty pod drogą)</t>
  </si>
  <si>
    <t xml:space="preserve">Bystrowice</t>
  </si>
  <si>
    <t xml:space="preserve">Roźwienica</t>
  </si>
  <si>
    <t xml:space="preserve">jarosławski</t>
  </si>
  <si>
    <t xml:space="preserve">49.929661</t>
  </si>
  <si>
    <t xml:space="preserve">22.572887</t>
  </si>
  <si>
    <t xml:space="preserve">Współrzędne geograficzne inwestycji: 
Pocz. 50.016035, 22.677607 Kon. 49.907005, 22.546790</t>
  </si>
  <si>
    <t xml:space="preserve">Rozbudowa drogi wojewódzkiej nr 855 Olbięcin – Zaklików – Stalowa Wola w km 10+964-38+772,41 (od granicy województwa do ulicy Podskarpowej – DK 77 w Stalowej Woli)</t>
  </si>
  <si>
    <t xml:space="preserve">W ramach inwestycji przebudowano m.in.:
- most przez rz. Karasiówka w m. Zdziechchowice w km 13+860
- most przez rz. Sanna m. Zaklików w km 17+030
- most przez rz. Łukawica w m. Rzeczyca Długa w km 34+360
- most przez rz. Złodziejka w m. Lipa w km 25+657
- most przez rz. Złodziejka w m. Lipa w km 27+026
- most przez rz. Złodziejka w m. Lipa w km 27+291</t>
  </si>
  <si>
    <t xml:space="preserve">Karasiówka</t>
  </si>
  <si>
    <t xml:space="preserve">Zdziechowice Drugie</t>
  </si>
  <si>
    <t xml:space="preserve">Zaklików</t>
  </si>
  <si>
    <t xml:space="preserve">50.784286</t>
  </si>
  <si>
    <t xml:space="preserve">22.110646</t>
  </si>
  <si>
    <t xml:space="preserve">Współrzędne geograficzne inwestycji: 
Pocz. 50.807926, 22.112672 Kon. 50.599735, 22.048803</t>
  </si>
  <si>
    <t xml:space="preserve">Sanna</t>
  </si>
  <si>
    <t xml:space="preserve">50.761123</t>
  </si>
  <si>
    <t xml:space="preserve">22.102286</t>
  </si>
  <si>
    <t xml:space="preserve">Złodziejka</t>
  </si>
  <si>
    <t xml:space="preserve">Lipa</t>
  </si>
  <si>
    <t xml:space="preserve">50.692900</t>
  </si>
  <si>
    <t xml:space="preserve">22.064833</t>
  </si>
  <si>
    <t xml:space="preserve">50.682582</t>
  </si>
  <si>
    <t xml:space="preserve">22.060732</t>
  </si>
  <si>
    <t xml:space="preserve">50.680795</t>
  </si>
  <si>
    <t xml:space="preserve">22.058081</t>
  </si>
  <si>
    <t xml:space="preserve">Łukawica</t>
  </si>
  <si>
    <t xml:space="preserve">Rzeczyca Długa</t>
  </si>
  <si>
    <t xml:space="preserve">Radomyśl nad Sanem</t>
  </si>
  <si>
    <t xml:space="preserve">50.636777</t>
  </si>
  <si>
    <t xml:space="preserve">22.064198</t>
  </si>
  <si>
    <t xml:space="preserve">Budowa drogi obwodowej Mielca w ciągu drogi wojewódzkiej nr 985 Nagnajów - Dębica przebiegającej od miejscowości Tuszów Narodowy w km 20+636 do ulicy Dębickiej w km 38+522 wraz z niezbędną infrastrukturą techniczną, budowlami i urządzeniami budowlanymi</t>
  </si>
  <si>
    <t xml:space="preserve">W ramach inwestycji wybudowano m.in.:
- most MP-9 przez potok Rów w miejscowości Ławnica w km 26+363,79
- wiadukt  W-2 nad linią kolejową nr 025 Łódź Kaliska - Dębica i drogą wojewódzką nr 985 w miejscowości Tuszów Narodowy w km 20+645
- wiadukt nad PKP w miejscowości Mielec w km 37+496</t>
  </si>
  <si>
    <t xml:space="preserve">2015.06</t>
  </si>
  <si>
    <t xml:space="preserve">potok Rów</t>
  </si>
  <si>
    <t xml:space="preserve">Mielec</t>
  </si>
  <si>
    <t xml:space="preserve">50.341524</t>
  </si>
  <si>
    <t xml:space="preserve">21.494543</t>
  </si>
  <si>
    <t xml:space="preserve">Współrzędne geograficzne inwestycji: 
Pocz. 50.382700, 21.459281 Kon. 50.247704, 21.487678</t>
  </si>
  <si>
    <t xml:space="preserve">Budowa wschodniej obwodnicy miasta Brzozowa - w ciągu drogi wojewódzkiej nr 886 Domaradz - Brzozów - Sanok</t>
  </si>
  <si>
    <t xml:space="preserve">W ramach inwestycji wybudowano m.in.:
- most M-1 przez potok Sietnica w m. Brzozów w km 0+758,62
- most M-2 przez rzekę Stobnica w ciągu drogi gminnej Nr 115521R w m. Brzozów w km 0+073,38
- obiekt mostowy WD-1 nad przejazdem gospodarczym i przejściem dla zwierząt w m. Brzozów w km 1+390,00
- obiekt mostowy WD-2 nad przejazdem gospodarczym w m. Brzozów w km 1+712,76
- obiekt mostowy WD-3 nad przejazdem gospodarczym w m. Brzozów w km 1+982,86</t>
  </si>
  <si>
    <t xml:space="preserve">potok Sietnica</t>
  </si>
  <si>
    <t xml:space="preserve">Brzozów</t>
  </si>
  <si>
    <t xml:space="preserve">49.703169</t>
  </si>
  <si>
    <t xml:space="preserve">22.030584</t>
  </si>
  <si>
    <t xml:space="preserve">Współrzędne geograficzne inwestycji: 
Pocz. 49.705411, 22.022016 Kon. 49.685311, 22.038485</t>
  </si>
  <si>
    <t xml:space="preserve">Stobnica</t>
  </si>
  <si>
    <t xml:space="preserve">49.691980</t>
  </si>
  <si>
    <t xml:space="preserve">22.028890</t>
  </si>
  <si>
    <t xml:space="preserve">Rozbudowa drogi wojewódzkiej nr 897 Tylawa – Komańcza – Radoszyce – Cisna – Ustrzyki Górne Wołosate – Granica Państwa, odcinek Komańcza – Radoszyce</t>
  </si>
  <si>
    <t xml:space="preserve">W ramach inwestycji m.in.:
- zmodernizowano 3 obiekty mostowe</t>
  </si>
  <si>
    <t xml:space="preserve">Barbarka</t>
  </si>
  <si>
    <t xml:space="preserve">49.340601</t>
  </si>
  <si>
    <t xml:space="preserve">22.048039</t>
  </si>
  <si>
    <t xml:space="preserve">Współrzędne geograficzne inwestycji: 
Pocz. 49.339684, 22.043909 Kon. 49.306373, 22.058367</t>
  </si>
  <si>
    <t xml:space="preserve">49.339872</t>
  </si>
  <si>
    <t xml:space="preserve">22.052570</t>
  </si>
  <si>
    <t xml:space="preserve">49.334818</t>
  </si>
  <si>
    <t xml:space="preserve">22.069495</t>
  </si>
  <si>
    <t xml:space="preserve">Przebudowa mostu drogowego w m. Wisłok Wielki w ciągu drogi wojewódzkiej nr 897 Tylawa – Wołosate w km 22+152</t>
  </si>
  <si>
    <t xml:space="preserve">2015.12</t>
  </si>
  <si>
    <t xml:space="preserve">Wisłok Wielki </t>
  </si>
  <si>
    <t xml:space="preserve">49.414936</t>
  </si>
  <si>
    <t xml:space="preserve">21.967353</t>
  </si>
  <si>
    <t xml:space="preserve">Trasy rowerowe w Polsce Wschodniej - województwo podkarpackie </t>
  </si>
  <si>
    <t xml:space="preserve">Remont kładki na rzece San w miejscowości Bachów w gminie Krzywcza</t>
  </si>
  <si>
    <t xml:space="preserve">San</t>
  </si>
  <si>
    <t xml:space="preserve">Bachów</t>
  </si>
  <si>
    <t xml:space="preserve">Krzywcza</t>
  </si>
  <si>
    <t xml:space="preserve">przemyski</t>
  </si>
  <si>
    <t xml:space="preserve">49.797100</t>
  </si>
  <si>
    <t xml:space="preserve">22.479295</t>
  </si>
  <si>
    <t xml:space="preserve">Remont kładki na rzece San w miejscowości Chałupki Dusowskie w gm. Stubno</t>
  </si>
  <si>
    <t xml:space="preserve">Chałupki Dusowskie</t>
  </si>
  <si>
    <t xml:space="preserve">Stubno</t>
  </si>
  <si>
    <t xml:space="preserve">49.878206</t>
  </si>
  <si>
    <t xml:space="preserve">22.888181</t>
  </si>
  <si>
    <t xml:space="preserve">Budowa kładki rowerowej na rzece San w mieście Przemyśl</t>
  </si>
  <si>
    <t xml:space="preserve">Przemyśl</t>
  </si>
  <si>
    <t xml:space="preserve">49.783156</t>
  </si>
  <si>
    <t xml:space="preserve">22.761912</t>
  </si>
  <si>
    <t xml:space="preserve">Budowa kładki rowerowej w miejscowości Wola Rzeczycka przy Drodze Wojewódzkiej nr 856</t>
  </si>
  <si>
    <t xml:space="preserve">Jodłówka</t>
  </si>
  <si>
    <t xml:space="preserve">Wola Rzeczycka</t>
  </si>
  <si>
    <t xml:space="preserve">Radomyśl nad Sanem </t>
  </si>
  <si>
    <t xml:space="preserve">50.668568</t>
  </si>
  <si>
    <t xml:space="preserve">21.992294</t>
  </si>
  <si>
    <t xml:space="preserve">Budowa kładki na rzece Olszanka, w miejscowości Olszany, gmina Krasiczyn</t>
  </si>
  <si>
    <t xml:space="preserve">Olszanka</t>
  </si>
  <si>
    <t xml:space="preserve">Olszany</t>
  </si>
  <si>
    <t xml:space="preserve">Krasiczyn</t>
  </si>
  <si>
    <t xml:space="preserve">49.738217</t>
  </si>
  <si>
    <t xml:space="preserve">22.642047</t>
  </si>
  <si>
    <t xml:space="preserve">Przebudowa obiektu (poszerzenie płyty mostu) w pobliżu miejscowości Prałkowice, gm. Krsiczyn przy Drodze Krajowej nr 28</t>
  </si>
  <si>
    <t xml:space="preserve">Prałkowiec</t>
  </si>
  <si>
    <t xml:space="preserve">Prałkowice</t>
  </si>
  <si>
    <t xml:space="preserve">49.773564</t>
  </si>
  <si>
    <t xml:space="preserve">22.722434</t>
  </si>
  <si>
    <t xml:space="preserve">Budowa mostu na rzece San, w pobliżu miejscowości Chyrzyna, gmina Krzywcza</t>
  </si>
  <si>
    <t xml:space="preserve">Chyrzyna</t>
  </si>
  <si>
    <t xml:space="preserve">49.790353</t>
  </si>
  <si>
    <t xml:space="preserve">22.535151</t>
  </si>
  <si>
    <t xml:space="preserve">Przygotowanie i realizacja odcinka drogi wojewódzkiej pomiędzy granicą Rzeszowa a węzłem w Kielanówce drogi ekspresowej S-19</t>
  </si>
  <si>
    <t xml:space="preserve">W ramach inwestycji (części realizowanej przez PZDW czyli części pozamiejskiej km 0+019,11 do km 1+107,00) zostaną wybudowane m.in.:
- 2 przepusty hydrologiczne</t>
  </si>
  <si>
    <t xml:space="preserve">2017.11</t>
  </si>
  <si>
    <t xml:space="preserve">Kielanówka </t>
  </si>
  <si>
    <t xml:space="preserve">Boguchwała</t>
  </si>
  <si>
    <t xml:space="preserve">1. przepust hydrologiczny w km 0+199,98
2. przepust hydrologiczny w km 0+610,08</t>
  </si>
  <si>
    <t xml:space="preserve">Budowa północnej obwodnicy miasta Sokołowa Małopolskiego w ramach rozbudowy drogi wojewódzkiej nr 875 Mielec – Kolbuszowa – Sokołów Małopolski – Leżajsk</t>
  </si>
  <si>
    <t xml:space="preserve">W ramach inwestycji zostaną wybudowane m.in.:
- przepust z półkami  ziemnymi dla płazów i małych ssaków w km 54+292,48
- 2 przepusty w km 53+184.48 i 54+779.78</t>
  </si>
  <si>
    <t xml:space="preserve">2016.08</t>
  </si>
  <si>
    <t xml:space="preserve">2017.10</t>
  </si>
  <si>
    <t xml:space="preserve">Przebudowa/rozbudowa drogi wojewódzkiej nr 835 Lublin–Przeworsk–Grabownica Starzeńska na odcinku od skrzyżowania z drogą wojewódzką Nr 870 w m. Sieniawa do łącznika drogi wojewódzkiej z węzłem „Przeworsk” w miejscowości Gorliczyna
Projekt realizowany w systemie zaprojektuj i wybuduj - założenia dotyczące obiektów inżynierskich są wstępnymi założeniami - projekt budowlany bedzie dopiero opracowany.</t>
  </si>
  <si>
    <t xml:space="preserve">W ramach inwestycji zostanie m.in.:
- przeprowadzony remont 1 obiektu mostowego</t>
  </si>
  <si>
    <t xml:space="preserve">2016.03</t>
  </si>
  <si>
    <t xml:space="preserve">2018.10</t>
  </si>
  <si>
    <t xml:space="preserve">Ubieszyn</t>
  </si>
  <si>
    <t xml:space="preserve">Tryńcza</t>
  </si>
  <si>
    <t xml:space="preserve">50.166457</t>
  </si>
  <si>
    <t xml:space="preserve">22.584921</t>
  </si>
  <si>
    <t xml:space="preserve">Lokalizacja obiektu względem kilometraża istniejącej DW 835 - 133+672,81 - 133 +925,66</t>
  </si>
  <si>
    <t xml:space="preserve">Budowa drogi wojewódzkiej nr 886 na odcinku pomiędzy planowaną obwodnicą miasta Sanoka a drogą krajową nr 28</t>
  </si>
  <si>
    <t xml:space="preserve">W ramach inwestycji zostaną wybudowane m.in.:
- obiekt mostowy MD-2 wraz z zabezpieczeniem koryta cieku
- przepust PD-2
- przepust P-1 w km trasy głównej 0+175
- od km 0+500 początek umocnienia skarpy, brzegów potoku Płowieckiego narzutem kamiennym do km 0+950
Projekt realizowany w systemie zaprojektuj i wybuduj - założenia dotyczące obiektów inżynierskich są wstępnymi założeniami - projekt budowlany bedzie dopiero opracowany.</t>
  </si>
  <si>
    <t xml:space="preserve">planowana – zapewnione finansowanie</t>
  </si>
  <si>
    <t xml:space="preserve">2017.06</t>
  </si>
  <si>
    <t xml:space="preserve">potok Płowiecki</t>
  </si>
  <si>
    <t xml:space="preserve">Sanok</t>
  </si>
  <si>
    <t xml:space="preserve">Lokalizacja obiektu mostowego  oraz przepustu PD-2 w obszarze działek o numerach ewidencyjnych: 1133 i 1735
Lokalizacja przepustu P-1 w obszarze działek o numerach ewidencyjnych: 774/12 -&gt; 768/2
Lokalizacja umocnienia skarpy, brzegów potoku w obszarze działek o numerach ewidencyjnych: 172/1</t>
  </si>
  <si>
    <t xml:space="preserve">Przebudowa/rozbudowa drogi wojewódzkiej nr 988 Babica–Strzyżów–Warzyce na odcinku od m. Zaborów do początku obwodnicy m. Strzyżów</t>
  </si>
  <si>
    <t xml:space="preserve">W ramach inwestycji zostanie m.in.:
- wybudowane 15 przepustów/małych mostów na ciekach wodnych (bez nazwy) w km: 7+706; 7+839; 8+078; 8+288; 8+404; 8+694; 9+228; 9+723; 10+004; 10+307; 10+416; 10+569; 10+761; 10+971; 11+314</t>
  </si>
  <si>
    <t xml:space="preserve">cieki wodne (bez nazwy)</t>
  </si>
  <si>
    <t xml:space="preserve">Zaborów
Glinik Charzewski
Żarnowa</t>
  </si>
  <si>
    <t xml:space="preserve">Czudec
Strzyżów</t>
  </si>
  <si>
    <t xml:space="preserve">Budowa obwodnicy m. Kolbuszowa i Werynia w ciągu drogi wojewódzkiej nr 875 Mielec–Leżajsk</t>
  </si>
  <si>
    <t xml:space="preserve">W ramach inwestycji zostaną wybudowane m.in.:
- most na rz. Werynia w km (lokalny): 2+622,86 
- 2 przepusty w km (lokalny): 2+236 i 4+550
Projekt realizowany w systemie zaprojektuj i wybuduj - założenia dotyczące obiektów inżynierskich są wstępnymi założeniami - projekt budowlany bedzie dopiero opracowany.</t>
  </si>
  <si>
    <t xml:space="preserve">Werynia</t>
  </si>
  <si>
    <t xml:space="preserve">Budowa obwodnicy m. Dynów w ciągu drogi wojewódzkiej nr 835 Lublin–Przeworsk–Grabownica Starzeńska</t>
  </si>
  <si>
    <t xml:space="preserve">W ramach inwestycji zostaną wybudowane m.in.:
- most na potoku Harta
- most na potoku Ostrówek
- most na potoku Dynówka
- 3 przepusty hydrologiczne
Projekt realizowany w systemie zaprojektuj i wybuduj - założenia dotyczące obiektów inżynierskich są wstępnymi założeniami - projekt budowlany bedzie dopiero opracowany.</t>
  </si>
  <si>
    <t xml:space="preserve">2017.04</t>
  </si>
  <si>
    <t xml:space="preserve">Lokalizacja obiektu w km obwodnicy 0+135</t>
  </si>
  <si>
    <t xml:space="preserve">potok Ostrówek</t>
  </si>
  <si>
    <t xml:space="preserve">Lokalizacja obiektu w km obwodnicy 0+904</t>
  </si>
  <si>
    <t xml:space="preserve">potok Dynówka</t>
  </si>
  <si>
    <t xml:space="preserve">Lokalizacja obiektu w km obwodnicy 1+780,70</t>
  </si>
  <si>
    <t xml:space="preserve">Budowa drogi wojewódzkiej nr 835 Lublin–Przeworsk–Grabownica Starzeńska na odcinku od węzła A4 "Przeworsk" do drogi krajowej 94 (Gwizdaj)</t>
  </si>
  <si>
    <t xml:space="preserve">Projekt realizowany w systemie zaprojektuj i wybuduj - założenia dotyczące obiektów inżynierskich są wstępnymi założeniami - projekt budowlany bedzie dopiero opracowany.</t>
  </si>
  <si>
    <t xml:space="preserve">Gorliczyna
Grzęska
Przeworsk</t>
  </si>
  <si>
    <t xml:space="preserve">Budowa drogi wojewódzkiej nr 992 Jasło–Granica Państwa na odcinku pomiędzy drogą krajową Nr 28 a drogą krajową Nr 73</t>
  </si>
  <si>
    <t xml:space="preserve">W ramach inwestycji zostaną wybudowane m.in.:
- most na potoku Warzyckim
- 3 przepusty hydrologiczne
Projekt realizowany w systemie zaprojektuj i wybuduj - założenia dotyczące obiektów inżynierskich są wstępnymi założeniami - projekt budowlany bedzie dopiero opracowany.</t>
  </si>
  <si>
    <t xml:space="preserve">2018.11</t>
  </si>
  <si>
    <t xml:space="preserve">potok Warzycki</t>
  </si>
  <si>
    <t xml:space="preserve">Jasło</t>
  </si>
  <si>
    <t xml:space="preserve">jasielski</t>
  </si>
  <si>
    <t xml:space="preserve">Lokalizacja mostu w km 0,666,74</t>
  </si>
  <si>
    <t xml:space="preserve">Budowa obwodnicy m. Oleszyce i m. Cieszanów w ciągu drogi wojewódzkiej nr 865 Jarosław–Oleszyce–Cieszanów–Bełżec</t>
  </si>
  <si>
    <t xml:space="preserve">W ramach inwestycji zostanie wybudowany m.in.:
- obiekt mostowy połączony z funkcją przejścia dla zwierząt
Projekt realizowany w systemie zaprojektuj i wybuduj - założenia dotyczące obiektów inżynierskich są wstępnymi założeniami - projekt budowlany bedzie dopiero opracowany.</t>
  </si>
  <si>
    <t xml:space="preserve">2016.02</t>
  </si>
  <si>
    <t xml:space="preserve">Przerwa</t>
  </si>
  <si>
    <t xml:space="preserve">Oleszyce</t>
  </si>
  <si>
    <t xml:space="preserve">Lokalizacja obiektu w obszarze działek o numerach ewidencyjnych: 1125/52, 1125/50, 876, 48 obr. Oleszyce</t>
  </si>
  <si>
    <t xml:space="preserve">Budowa obwodnicy m. Lubaczów w ciągu drogi wojewódzkiej nr 866 Dachnów - Lubaczów - Granica Państwa</t>
  </si>
  <si>
    <t xml:space="preserve">Lokalizacja obiektu w obszarze działek o numerach ewidencyjnych: 4405, 4549, 4505, 4550, 1127/5 obr. Lubaczów</t>
  </si>
  <si>
    <t xml:space="preserve">Budowa/przebudowa drogi wojewódzkiej nr 835 Lublin-Przeworsk-Grabownica Starzeńska na odcinku od DK 4 do miasta Kańczuga</t>
  </si>
  <si>
    <t xml:space="preserve">W ramach inwestycji zostanie m.in.:
- wybudowany 1 obiekt mostowy
- przebudowane 2 obiekty mostowe
Projekt realizowany w systemie zaprojektuj i wybuduj - założenia dotyczące obiektów inżynierskich są wstępnymi założeniami - projekt budowlany bedzie dopiero opracowany.</t>
  </si>
  <si>
    <t xml:space="preserve">2017 II/III kw.</t>
  </si>
  <si>
    <t xml:space="preserve">2019.10</t>
  </si>
  <si>
    <t xml:space="preserve">potok Nowosiółka</t>
  </si>
  <si>
    <t xml:space="preserve">Studzian</t>
  </si>
  <si>
    <t xml:space="preserve">50.051368</t>
  </si>
  <si>
    <t xml:space="preserve">22.477915</t>
  </si>
  <si>
    <t xml:space="preserve">Lokalizacja obiektu względem kilometraża DW 835 ok. 1+409,43 (licząc od wylotu projektowanego ronda w m. Gwizdaj)</t>
  </si>
  <si>
    <t xml:space="preserve">potok Markówka</t>
  </si>
  <si>
    <t xml:space="preserve">Mikulice</t>
  </si>
  <si>
    <t xml:space="preserve">Gać</t>
  </si>
  <si>
    <t xml:space="preserve">50.008258</t>
  </si>
  <si>
    <t xml:space="preserve">22.445808</t>
  </si>
  <si>
    <t xml:space="preserve">Lokalizacja obiektu względem kilometraża istniejącej DW 835 156+484,70 </t>
  </si>
  <si>
    <t xml:space="preserve">Średni Potok</t>
  </si>
  <si>
    <t xml:space="preserve">Kańczuga</t>
  </si>
  <si>
    <t xml:space="preserve">49.987180</t>
  </si>
  <si>
    <t xml:space="preserve">22.412423</t>
  </si>
  <si>
    <t xml:space="preserve">Lokalizacja obiektu względem kilometraża istniejącej DW 835 160+038,17</t>
  </si>
  <si>
    <t xml:space="preserve">Przebudowa/rozbudowa drogi wojewódzkiej nr 875 Mielec-Kolbuszowa-Leżajsk od końca obwodnicy m. Werynia do początku obwodnicy m. Sokołów Małopolski</t>
  </si>
  <si>
    <t xml:space="preserve">W ramach inwestycji zostanie m.in.:
- przebudowany most na rz. Zyzoga w km 43+230
- przebudowane 21 przepustów w km: 34+285; 34+815; 34+640;35+300; 35+300; 37+300; 38+510; 38+510; 44+722; 44+918; 45+100; 45+319; 46+060; 46+836; 47+520; 48+120; 49+830; 50+380; 50+640; 51+250; 52+380
Projekt realizowany w systemie zaprojektuj i wybuduj - założenia dotyczące obiektów inżynierskich są wstępnymi założeniami - projekt budowlany bedzie dopiero opracowany.</t>
  </si>
  <si>
    <t xml:space="preserve">Zyzoga</t>
  </si>
  <si>
    <t xml:space="preserve">Rańżów</t>
  </si>
  <si>
    <t xml:space="preserve">Budowa obwodnicy m. Strzyżów w ciągu drogi wojewódzkiej Nr 988 Babica-Strzyżów-Warzyce</t>
  </si>
  <si>
    <t xml:space="preserve">W ramach inwestycji zostaną m.in.:
- wybudowane 4 obiekty mostowe
- przebudowany 1 obiekt mostowy 
- wybudowane 10 przepustów/małych mostów
Projekt realizowany w systemie zaprojektuj i wybuduj - założenia dotyczące obiektów inżynierskich są wstępnymi założeniami - projekt budowlany bedzie dopiero opracowany.</t>
  </si>
  <si>
    <t xml:space="preserve">2017.01</t>
  </si>
  <si>
    <t xml:space="preserve">Strzyżów </t>
  </si>
  <si>
    <t xml:space="preserve">Strzyżów</t>
  </si>
  <si>
    <t xml:space="preserve">Lokalizacja obiektu względem kilometraża istniejącej DW 889 po nowym śladzie (3 mosty) - 11+953,74 km, 13+171,34 km, 16+119,08 km</t>
  </si>
  <si>
    <t xml:space="preserve">Lokalizacja obiektu względem kilometraża istniejącej DW 889 po nowym śladzie - 14+562,76 km</t>
  </si>
  <si>
    <t xml:space="preserve">potok Różanka</t>
  </si>
  <si>
    <t xml:space="preserve">Lokalizacja obiektu względem kilometraża istniejącej DW 889 po nowym śladzie - 17+782,59 km</t>
  </si>
  <si>
    <t xml:space="preserve">cieki wodne</t>
  </si>
  <si>
    <t xml:space="preserve">Lokalizacja przpeustów/małych mostów względem kilometraża istniejącej DW 889 po nowym śladzie (10 szt.) - 11+800 km, 12+551 km, 13+288 km, 13+990 km, 15+077 km, 15+528 km, 15+767 km, 0+127 km, 16+773 km, 17+306 km</t>
  </si>
  <si>
    <t xml:space="preserve">Przebudowa/rozbudowa odcinka DW nr 984 Lisia Góra-Radomyśl Wielki-Mielec od m. Piątkowiec do skrzyżowania z DW 983 oraz DW 983 do m. Rzędzianowice wraz z budową nowego odcinka DW 984 od m. Rzędzianowice do DW nr 985 + budowa mostu na rzece Wisłoka</t>
  </si>
  <si>
    <t xml:space="preserve">W ramach inwestycji zostaną m.in.:
- wybudowany most w km ok. 0+250 do 0+800
- wybudowane 2 przepusty w km 1+923,27 oraz km 2+148,27
Projekt realizowany w systemie zaprojektuj i wybuduj - założenia dotyczące obiektów inżynierskich są wstępnymi założeniami - projekt budowlany bedzie dopiero opracowany.</t>
  </si>
  <si>
    <t xml:space="preserve">2017.03</t>
  </si>
  <si>
    <t xml:space="preserve">2019.09</t>
  </si>
  <si>
    <t xml:space="preserve">Mielec </t>
  </si>
  <si>
    <t xml:space="preserve">50.322866</t>
  </si>
  <si>
    <t xml:space="preserve">21.405259</t>
  </si>
  <si>
    <t xml:space="preserve">Budowa i rozbudowa DW Nr 869 na odcinku od węzła S-19 Jasionka do węzła DK 9 w Rudnej Małej</t>
  </si>
  <si>
    <t xml:space="preserve">W ramach inwestycji zostanie wybudowany m.in.:
- obiekt mostowy WD-1</t>
  </si>
  <si>
    <t xml:space="preserve">2016.12</t>
  </si>
  <si>
    <t xml:space="preserve">2018.06</t>
  </si>
  <si>
    <t xml:space="preserve">potok Świerkowiec</t>
  </si>
  <si>
    <t xml:space="preserve">Jasionka</t>
  </si>
  <si>
    <t xml:space="preserve">Trzebownisko</t>
  </si>
  <si>
    <t xml:space="preserve">50.114715</t>
  </si>
  <si>
    <t xml:space="preserve">22.073529</t>
  </si>
  <si>
    <t xml:space="preserve">Budowa obwodnicy m. Radomyśl Wielki w ciągu DW 984</t>
  </si>
  <si>
    <t xml:space="preserve">2017.07</t>
  </si>
  <si>
    <t xml:space="preserve">2019.11</t>
  </si>
  <si>
    <t xml:space="preserve">Radomyśl Wielki</t>
  </si>
  <si>
    <t xml:space="preserve">Budowa obwodnicy m. Kolbuszowa w ciągu DW 987 Kolbuszowa - Sędziszów Młp.</t>
  </si>
  <si>
    <t xml:space="preserve">W ramach inwestycji zostanie wybudowany m.in.:
- obiekt inżynierski na rz. Górnianka w km 0+039,55
Projekt realizowany w systemie zaprojektuj i wybuduj - założenia dotyczące obiektów inżynierskich są wstępnymi założeniami - projekt budowlany bedzie dopiero opracowany.</t>
  </si>
  <si>
    <t xml:space="preserve">Górnianka</t>
  </si>
  <si>
    <t xml:space="preserve">Kolbuszowa Górna</t>
  </si>
  <si>
    <t xml:space="preserve">Lokalizacja obiektu w obszarze dziaki o numerze ewidencyjnym: 3886 oznaczonej jako woda płynąca</t>
  </si>
  <si>
    <t xml:space="preserve">Przygotowanie i realizacja budowy nowego odcinka drogi wojewódzkiej Nr 987 Kolbuszowa-Sędziszów Małopolski w m. Sędziszów Małopolski - realizowanego w ramach projektu POIiŚ 7.1-30 "Modernizacja linii kolejowej E30/C-E30, odcinek Kraków-Rzeszów, etap III"</t>
  </si>
  <si>
    <t xml:space="preserve">Sędziszów Małopolski</t>
  </si>
  <si>
    <t xml:space="preserve">„Rozbudowa i budowa DW nr 988 na odcinku Babica – Zaborów wraz z budową obwodnicy Czudca”</t>
  </si>
  <si>
    <t xml:space="preserve">Teren lokalizacji drogi położony jest w zlewni rzeki Wisłok. W sąsiedztwie inwestycji znajdują się również wody stojące. Są to sztuczne zbiorniki o niewielkich rozmiarach, wykorzystywane do hodowli ryb, a w dalszej odległości powstałe w wyrobiskach poeksploatacyjnych kruszyw. 
Teren lokalizacji drogi odcinkowo, w części najbardziej przyległej do rzeki Wisłok, jest wskazywany w dostępnych dokumentach, jako obszary zagrożone powodzią. 
Zakres inwestycji obejmuje m.in.:
- Rozbudowę drogi wojewódzkiej nr 988 Babica – Strzyżów – Wiśniowa – Twierdza – Warzyce na odcinku od skrzyżowania z drogą krajową nr 19 w m. Babica do m. Zaborów
 - Budowę mostu MG-0 o długości 13,50 m na potoku Wola wraz z odcinkowym umocnieniem koryta potoku, dodatkową funkcją obiektu jest przejście ekologiczne,
- Budowę estakad:
1.   Estakada EG-1 o długości 301,7 m w km 2+078.57 stanowiąca skrzyżowanie dwupoziomowe nad linią kolejową nr 106 i drogą powiatową nr 917R oraz drogą dojazdową,
2.   Estakada EG-2 o długości 406,60 m w km 3+601.46 stanowiąca skrzyżowanie dwupoziomowe nad linią kolejową nr 106 oraz przejście ekologiczne dla zwierząt dużych,
 - Budowę przepustu P-3 na rowie odwadniającym w km 0+814.98 wraz z odcinkowym umocnieniem rowu od strony wylotu,
- Budowę przepustu P-4 na potoku „bez nazwy” w km 1+208.78 wraz z odcinkowym umocnieniem koryta potoku, dodatkową funkcją obiektu jest przejście ekologiczne,
- Budowę przepustu P-4a na potoku „bez nazwy” w km 1+210.32 wraz z odcinkowym umocnieniem koryta cieku, dodatkową funkcją obiektu jest przejście ekologiczne,
 - Budowę przepustu P-6 na potoku „bez nazwy” w km 2+481.41 wraz z odcinkowym umocnieniem koryta cieku, dodatkową funkcją obiektu jest przejście ekologiczne,
- Budowę przepustu P-7 na potoku Czudec w km 3+379,01 wraz z odcinkowym umocnieniem koryta cieku, dodatkową funkcją obiektu jest przejście ekologiczne,
- Budowę przepustu P-8 na rowie melioracyjnym w km 3+933.81 wraz z odcinkowym umocnieniem koryta rowu, 
- Budowę przepustu P-9 na potoku „bez nazwy” w km 4+088.16 wraz z odcinkowym umocnieniem koryta cieku, dodatkową funkcją obiektu jest przejście ekologiczne,
- Budowę i przebudowę przepustów w lokalizacjach zgodnych ze stanem istniejącym na odcinku DW 988 od mostu na rz. Wisłok do m. Zaborów
- Kształtowanie koryt cieków (potoków),</t>
  </si>
  <si>
    <t xml:space="preserve">planowana - zapewnione finansowanie</t>
  </si>
  <si>
    <t xml:space="preserve">2017 r.</t>
  </si>
  <si>
    <t xml:space="preserve">2019 r.</t>
  </si>
  <si>
    <t xml:space="preserve">rz. Wisłok,
potok Wola,
potok Czudec,
potoki "bez nazwy"</t>
  </si>
  <si>
    <t xml:space="preserve">Babica, Przedmieście Czudeckie, Czudec, Zaborów</t>
  </si>
  <si>
    <t xml:space="preserve">wg kolumny 14</t>
  </si>
  <si>
    <t xml:space="preserve">Obręb: Babica, 
Jednostka ewidencyjna: 181901_2 Czudec
953/1, 339/7, 339/5, 338/1, 338/2, 336/3, 335/1, 334/8, 334/6, 332/15, 332/13, 332/11, 332/9, 332/7, 331/1, 329/4, 329/5, 328/1, 328/2, 327/5, 327/6, 327/3, 327/4, 326/13, 326/14, 326/12, 324/3, 323/4, 323/3, 322/6, 322/7, 321/13, 321/12, 265/3, 1054, 1056, 1057, 1058
Obręb: Przedmieście Czudeckie, 
Jednostka ewidencyjna: 181901_2 Czudec
1529, 1471/17, 1471/15, 1471/5, 1471/4, 1471/13, 1473, 1475/2, 1475/1, 1480/3, 1482/18, 1482/17, 1482/9, 1507, 1745, 1522, 1523/6, 1521, 1520/5, 1520/6, 1519/2, 1519/3, 1518/2, 1530, 1531, 1528, 1545, 1553
Obręb: Czudec, 
Jednostka ewidencyjna: 181901_2 Czudec
287, 286/3, 286/2, 286/1, 285, 290, 289/1, 289/2, 289/3, 288/3, 288/5, 329, 442, 443/2, 443/1, 444, 445, 446/2, 446/1, 448, 449/2, 449/1, 450, 452, 453, 454, 455, 456, 457/2, 457/1, 459, 461/2, 461/1, 463/3, 463/2, 463/1, 464, 465/2, 465/1, 466, 467, 475, 478, 476, 470/1, 470/3, 470/4, 641, 642, 643, 644, 645, 646, 647, 637, 1154/2, 1154/3, 638, 1124/2, 1124/3, 1124/1, 1127, 1128, 1132, 1135/4, 1140/9, 996, 1149/2, 1150/1, 1150/2, 1151/1, 1151/2, 1152/1, 1149/6, 1168, 941/2
Obręb: Zaborów, 
Jednostka ewidencyjna: 181901_2 Czudec
631/2, 628/5, 628/2,625, 593/2, 593/4</t>
  </si>
  <si>
    <t xml:space="preserve">„Budowa nowego odcinka drogi wojewódzkiej Nr 881 Sokołów Młp. – Łańcut – Kańczuga – Żurawica od km 16+660 do km 17+528 wraz z budową mostu na rz. Wisłok i niezbędną infrastrukturą techniczną, budowlami, urządzeniami budowlanymi oraz rozbiórką istniejącego mostu w km 17+312 w miejscowości Czarna”.
</t>
  </si>
  <si>
    <t xml:space="preserve">Teren inwestycji położony jest w zlewni rzeki Wisłok na obszarze szczególnego zagrożenia powodzią. Inwestycja polega na budowie nowego mostu na rzece Wisłok w zmienionej lokalizacji, wynikającej z ukształtowania terenu, krętego przebiegu koryta rzeki oraz konieczności zapewnienia swobodnego przepływu wód. 
Zakres inwestycji obejmuje m.in.:
- Rozbudowę odcinka istniejącej drogi wojewódzkiej nr 881 Sokołów Młp. - Łancut - Kańczuga - Żurawica wraz z niezbędnym dowiązaniem sytuacyjnym i wysokościowym do projektowanego mostu,
- Budowę nowego trzyprzęsłowego mostu na rzece Wisłok o rozpiętości teoretycznej 45,0+75,0+45,0m (podpory pośrednie usytuowano poza korytem głównym rzeki) wraz z budową dojazdów,
- Budowę i przebudowę urządzeń infrastruktury technicznej, w tym przewiert pod dnem rzeki Wisłok,
- Rozbiórkę istniejącego mostu w km 17+312 drogi wojewódzkiej nr 881. Budowę nowego trzyprzęsłowego mostu na rzece Wisłok o rozpiętości teoretycznej 45,0+75,0+45,0m wraz z budową dojazdów,
- Wykonanie umocnienia zewnętrznego brzegu rzeki Wisłok z opaski faszynadowo-kamiennej na długości 102 m.</t>
  </si>
  <si>
    <t xml:space="preserve">planowana - brak zapewnionego finansowania</t>
  </si>
  <si>
    <t xml:space="preserve">rz. Wisłok</t>
  </si>
  <si>
    <t xml:space="preserve">Czarna k. Łańcuta</t>
  </si>
  <si>
    <t xml:space="preserve">Początek: 50°06’15,01’’  
Koniec: 50°06’11,49’’</t>
  </si>
  <si>
    <t xml:space="preserve">Początek: 22°11’14,26’’ 
Koniec: 22°11’10,34’’</t>
  </si>
  <si>
    <t xml:space="preserve">1987, 1340/4, 1359/2 , 1068/1, 1070/1, 1071/4, 1086/1, 1073/1, 1074/1, 1075/3, 1076/1, 1078/1, 1079/1, 1080/2, 1081/2, 1083/1, 1084/1, 891/11, 892/7, 893/11, 1378/4, 1378/5, 1374/5, 1380/10, 1373/2 , 1366/2, 1365/3, 1359/4, 1358/2, 1357/5, 1077, 1364/2, 1354/1, 1381/1, 1378/2, 1386/1 obręb Czarna, jednostka ewid. Czarna
</t>
  </si>
  <si>
    <t xml:space="preserve">Rozbudowa drogi wojewódzkiej nr 881 Sokołów Małopolski–
Łańcut–Kańczuga–Żurawica  na  odcinku  Czarna–Łańcut 
wraz  z  budową  mostu  na  rzece Mikośka</t>
  </si>
  <si>
    <t xml:space="preserve">Zakres przedsięwzięcia obejmuje m.in..: 
- przebudowę/ rozbudowę istniejącej drogi wojewódzkiej Nr 881 na odcinku od m. Czarna do m. Łańcut
- przebudowę / rozbiórkę i budowę obiektów inżynierskich na ww. odcinku DW 988 – mostów, przepustów, w tym budowę mostu na rz. Mikośka i umocnienie dna i skarp cieków</t>
  </si>
  <si>
    <t xml:space="preserve">2023 r.</t>
  </si>
  <si>
    <t xml:space="preserve">rz. Mikośka</t>
  </si>
  <si>
    <t xml:space="preserve">Czarna k. Łańcuta, Łańcut, Krzemienica</t>
  </si>
  <si>
    <t xml:space="preserve">Czarna, Łańcut</t>
  </si>
  <si>
    <t xml:space="preserve">3043/4, 3042, 2180/1, 2079/3, obręb Miasto Łańcut
3402, 3378, 3379/1, 3379/2, 3379/5, 3401, 3379/4, obręb Krzemienica
1340/2, 1805, 1340/4, obręb Czarna</t>
  </si>
  <si>
    <t xml:space="preserve">Budowa  DW  nr  858  Zarzecze–  granica  województwa  na 
odcinku Dąbrowica–Sieraków + most na rzece Tanew
Przebudowa/rozbudowa  DW  858  na  odcinku  Zarzecze–
Ulanów                                                                                                                                                        
</t>
  </si>
  <si>
    <t xml:space="preserve">Teren inwestycji położony jest w zlewni rzeki Tanew oraz w pobliżu ujścia tej rzeki do Sanu, w części na obszarze szczególnego zagrożenia powodzią. 
Zakres inwestycji obejmuje m.in.:
-  budowę DW 858 na odc. Dąbrowica-Sieraków,
-  rozbudowę/przebudowę DW 858 na odc. Zarzecze - Ulanów,
- rozbiórkę istniejącego mostu w km 8+540 drogi wojewódzkiej nr 858 oraz budowę, nowego trzyprzesłowego mostu o rozpiętości teoretycznej: 30,0+50,0+30,0 m (podpory pośrednie usytuowano poza korytem głównym rzeki),
- rozbudowę dojazdów do mostu wraz z budową i przebudową urządzeń infrastruktury technicznej,
- wykonanie umocnienia brzegów rzeki Tanew w obrębie projektowanego mostu na długości 60,0m, tj. opaski faszynadowo-kamiennej.</t>
  </si>
  <si>
    <t xml:space="preserve">2020 r.</t>
  </si>
  <si>
    <t xml:space="preserve">rz. Tanew</t>
  </si>
  <si>
    <t xml:space="preserve">Zarzecze, Ulanów,  Wólka Tanewska, Dąbrowica, Sieraków</t>
  </si>
  <si>
    <t xml:space="preserve">Nisko, Ulanów, Harasiuki</t>
  </si>
  <si>
    <t xml:space="preserve">w osi rzeki: 50°29'39.60"</t>
  </si>
  <si>
    <t xml:space="preserve">w osi rzekI: 22°15'58.50"</t>
  </si>
  <si>
    <t xml:space="preserve">347/2, 1677, 1865, 1866 obręb Wólka Tanewska, jednostka ewid. Ulanów
2, 45/1, 45/2, 466, 467, 468/1, 468/2, 469, 470, 474/1, 474/2, 476/4 obręb Ulanów, jednostka ewid. Ulanów</t>
  </si>
  <si>
    <t xml:space="preserve">„Rozbudowa  drogi wojewódzkiej nr 878 Stobierna – Rzeszów – Dylągówka, na odcinku od ul. Lubelskiej w m. Rzeszów, do skrzyżowania z drogą wojewódzką nr 869 Droga 19 – Droga 9, w m. Jasionka, wraz z przebudową, budową niezbędnej infrastruktury technicznej, budowli i urządzeń budowlanych".                                                                                                                                                              
</t>
  </si>
  <si>
    <t xml:space="preserve">Teren inwestycji położony jest w zlewni rzeki Wisłok na obszarze szczególnego zagrożenia powodzią. 
Inwestycja polega na rozbudowie drogi wojewódzkiej nr 878 Stobierna – Rzeszów – Dylągówka wraz z rozbiórką i budową  nowego mostu na rzece Mrowla w m. Nowa Wieś niedaleko ujścia do rzeki Wisłok. 
Zakres inwestycji obejmuje m.in.:
- rozbudowę odcinka istniejącej drogi wojewódzkiej 878 Stobierna – Rzeszów – Dylągówka,
- rozbiórkę i budową  nowego mostu na rzece Mrowla w m. Nowa Wieś,
- wykonanie umocnienia  rzeki Mrowla.</t>
  </si>
  <si>
    <t xml:space="preserve">2021 r.</t>
  </si>
  <si>
    <t xml:space="preserve">rz. Mrowla
rz. Wisłok</t>
  </si>
  <si>
    <t xml:space="preserve">Trzebownisko, 
Nowa Wieś,
Jasionka</t>
  </si>
  <si>
    <t xml:space="preserve">1748/1, 846/1, 623/1  obręb Trzebownisko, jednostka ewid. Trzebownisko
982, 576, 541 obręb Nowa Wieś, jednostka ewid. Trzebownisko
2165/3 obręb  Jasionka, jednostka ewid. Trzebownisko</t>
  </si>
  <si>
    <t xml:space="preserve">„Rozbudowa drogi wojewódzkiej nr 878 Rzeszów – Dylągówka od km 5+026,8 do km 5+060,12 na terenie miasta Rzeszów i od km 5+060,12 do skrzyżowania z drogą powiatową nr 1404R w km 5+740,33 wraz z jego rozbudową na terenie miasta Tyczyn oraz budową mostu na rzece Strug w km 5+067,42 wraz z niezbędną infrastrukturą techniczną, budowlami i urządzeniami budowlanymi” w ramach zadania pn.: „Rozbudowa drogi wojewódzkiej Nr 878 (ul. Sikorskiego w Rzeszowie) do skrzyżowania z drogą powiatową nr 1404R w miejscowości Tyczyn wraz z budową mostu na rzece Strug”                                                                                                       
</t>
  </si>
  <si>
    <t xml:space="preserve">Teren inwestycji położony jest w zlewni rzeki Strug na obszarze szczególnego zagrożenia powodzią. 
Inwestycja polega na rozbudowie drogi wojewódzkiej nr 878 na odcinku od km 5+026,8 przed mostem na rzece Strug do skrzyżowania DW 878 z drogą powiatową nr 1404R - ul. Orkana w m. Tyczyn. 
Zakres inwestycji obejmuje m.in.:
- rozbiórkę istniejącego mostu w km 7+460 rzeki, 
- budowę nowego mostu wraz z infrastrukturą: most jednoprzęsłowy, szerokość całkowita 28 m, długość 42 m,
- budowę mostu tymczasowego (na czas wykonania robót budowlanych) w km 7+481,30 rzeki,
- budowę wylotu kanalizacji deszczowej do rzeki Strug DN600 w km 7+472,50 rzeki,
- wykonanie przewiertu sterowanego sieci gazowej i teletchnicznej pod dnem rzeki Strug
- wykonanie umocnienia koryta rzeki Strug na odcinku od km 7+450 do km 7+485 rzeki umocnienie dna: narzut kamienny luzem gr. 50 cm na geowłókninie z otoczaków 50-500mm, skarpy - materace siatkowo - kamienne gr. 30 cm na geowłókninie</t>
  </si>
  <si>
    <t xml:space="preserve">2018 r.</t>
  </si>
  <si>
    <t xml:space="preserve">rz. Strug
</t>
  </si>
  <si>
    <t xml:space="preserve">Rzeszów, Tyczyn</t>
  </si>
  <si>
    <t xml:space="preserve">Miasto Rzeszów, Tyczyn</t>
  </si>
  <si>
    <t xml:space="preserve">Miasto Rzeszów, rzeszowski</t>
  </si>
  <si>
    <t xml:space="preserve">most stały:            Początek           49° 58' 22,37" Koniec:               49° 58' 23,23"   </t>
  </si>
  <si>
    <t xml:space="preserve">most stały:  Początek:             22° 1' 33,30"  Koniec:                22° 1' 32,72"</t>
  </si>
  <si>
    <t xml:space="preserve">Zasięg oddziaływania urządzeń wodnych                                                
Jednostka ewidencyjna Rzeszów
30, 299, 703/11, 703/12, 711/10, 711/14 obr. 224 Biała II
Jednostka ewidencyjna Tyczyn
525, 587/17, 587/18, 605/25, 605/26, 3695 obręb Tyczyn
</t>
  </si>
  <si>
    <t xml:space="preserve">Przebudowa / rozbudowa drogi wojewódzkiej nr 867 Sieniawa – Oleszyce – granica województwa: odcinek Lubaczów – Basznia Górna</t>
  </si>
  <si>
    <t xml:space="preserve">Zakres przedsięwzięcia obejmuje m.in..: 
- przebudowę / rozbudowę istniejącej drogi wojewódzkiej Nr 867 na odcinku od m. Lubaczów do m. Basznia Górna
- przebudowę / rozbiórkę i budowę mostu na rz. Sołotwa w m. Basznia Górna i przepustów na ww. odcinku DW 867, w tym umocnienia dna i skarp cieków</t>
  </si>
  <si>
    <t xml:space="preserve">rz. Sołotwa,
</t>
  </si>
  <si>
    <t xml:space="preserve">Basznia Dolna</t>
  </si>
  <si>
    <t xml:space="preserve">3734/1, obręb: Lubaczów
780, obręb: Młodów
1635/1, obręb: Piastowo
1164, 622, 811, 128, 91, obręb: Basznia Dolna</t>
  </si>
  <si>
    <t xml:space="preserve">Przebudowa / rozbudowa drogi wojewódzkiej nr 992 Jasło–Granica Państwa na odcinku Nowy Żmigród – Kąty - Krempna</t>
  </si>
  <si>
    <t xml:space="preserve">Zakres przedsięwzięcia obejmuje m.in..: 
- przebudowę / rozbudowę istniejącej drogi wojewódzkiej Nr 992 na odcinku od m. Nowy Żmigród do m. Krempna
- przebudowę / rozbiórkę i budowę obiektów inżynierskich (przepustów) na ww. odcinku DW 867, w tym umocnienia dna i skarp cieków</t>
  </si>
  <si>
    <t xml:space="preserve">rz. Wisłoka, potoki i cieki "bez nazwy"</t>
  </si>
  <si>
    <t xml:space="preserve">Nowy Żmigród, Kąty, Hałbów, Krempna</t>
  </si>
  <si>
    <t xml:space="preserve">Nowy Żmigród, Krempna</t>
  </si>
  <si>
    <t xml:space="preserve">870/2, 1748, 1778, 1779, 1785, obręb: Nowy Żmigród
1614, 1513, 1512, obręb Kąty
3/1, obręb: Hałbów
391, obręb: Krempna</t>
  </si>
  <si>
    <t xml:space="preserve">Budowa nowego odcinka DW 992 w m. Jasło</t>
  </si>
  <si>
    <t xml:space="preserve">Zakres przedsięwzięcia obejmuje m.in..: 
- budowę nowego odcinak DW 992 w m. Jasło,
- budowę obiektów inżynierskich (przepustów) na ww. odcinku DW 992, w tym umocnienia dna i skarp cieków</t>
  </si>
  <si>
    <t xml:space="preserve">przebieg w zasiegu wód zalewowych rz. Jasiołka</t>
  </si>
  <si>
    <t xml:space="preserve">początek: 49.7409, 21.4825
Koniec: 49.7276, 21.4721</t>
  </si>
  <si>
    <t xml:space="preserve">Przebudowa/rozbudowa drogi wojewódzkiej Nr 986 Tuszyma–Ropczyce–Wiśniowa                                                                                                                                               
</t>
  </si>
  <si>
    <t xml:space="preserve">Teren inwestycji położony jest w zlewni rzeki Wielopolka oraz rz.Tuszymki na poza obszarem szczególnego zagrożenia powodzią. 
Inwestycja polega na przebudowie/rozbudowie drogi wojewódzkiej nr Nr 986 Tuszyma–Ropczyce–Wiśniowa. 
Zakres inwestycji obejmuje m.in.:
- przebudowę/rozbudowę drogi wojewódzkiej nr Nr 986 Tuszyma–Ropczyce–Wiśniowa wraz z obiektami mostowymi i przepustami,
- wykonanie umocnienia cieków.</t>
  </si>
  <si>
    <t xml:space="preserve">Kanał Tuszymski,
 rz. Tuszymka</t>
  </si>
  <si>
    <t xml:space="preserve">Wola Ociecka, 
Ocieka,
Ostrów,
Ropczyce</t>
  </si>
  <si>
    <t xml:space="preserve">Ostrów,
Ropczyce</t>
  </si>
  <si>
    <t xml:space="preserve">ropczycko - sędziszowski</t>
  </si>
  <si>
    <t xml:space="preserve">316/1, 422/1  obręb Wola Ociecka, jednostka ewid. Ostów,
2207/1, 684/3  obręb Ocieka, jednostka ewid. Ostrów,
1793/1,  obręb Ostrów, jednostka ewid. Ostrów 2,
1931 obręb Ropczece -Pietrzejowa, jednostka ewid. Ropczece - Miasto</t>
  </si>
  <si>
    <t xml:space="preserve">Przebudowa/rozbudowa  drogi  wojewódzkiej  nr  865 
Jarosław–Bełżec na odcinku od m. Zapałów do m. Oleszyce
Przebudowa/rozbudowa  drogi  wojewódzkiej  nr  865 
Jarosław–Bełżec na odcinku od m. Szówsko do m. Zapałów</t>
  </si>
  <si>
    <t xml:space="preserve">Zakres przedsięwzięcia obejmuje m.in..: 
- rozbudowę/przebudowę drogi drogi wojewódzkiej Nr 865 na odc. od m. Szówsko do m. Oleszyce wraz z infrastrukturą
- przebudowę / rozbiórkę i budowę mostu na rz. Lubaczówka i przepustów na ww. odcinku DW 865, w tym umocnienia dna i skarp cieków                                                                                                                                                                                            </t>
  </si>
  <si>
    <t xml:space="preserve">rz. Lubaczówka,</t>
  </si>
  <si>
    <t xml:space="preserve">Zapałów</t>
  </si>
  <si>
    <t xml:space="preserve">Wiązownica</t>
  </si>
  <si>
    <t xml:space="preserve">jarosławki</t>
  </si>
  <si>
    <t xml:space="preserve">most na rzece Lubaczówka: 1461, 1617, 1460, obręb Zapałów</t>
  </si>
  <si>
    <t xml:space="preserve">Budowa obwodnicy Narola w ciągu drogi wojewódzkiej nr 865 </t>
  </si>
  <si>
    <t xml:space="preserve">Zakres przedsięwzięcia obejmuje m.in.: 
- budowę nowego odcinka drogi drogi wojewódzkiej Nr 865 w m. Narol wraz z infrastrukturą
- budowę mostu na rzece Tanew oraz umienienie koryta                                                                                                                                                                                                      - budowę przepustów na ciekach</t>
  </si>
  <si>
    <t xml:space="preserve">rzeka Tanew</t>
  </si>
  <si>
    <t xml:space="preserve">Narol</t>
  </si>
  <si>
    <t xml:space="preserve">planowany przebieg uwzględnia studium uwarunkowań i kierunków zagospodarowania przestrzennego gminy Narol</t>
  </si>
  <si>
    <t xml:space="preserve">Rozbudowa drogi wojewódzkiej nr 984 od końca obwodnicy miejscowości Radomyśl Wielki do miejscowości Piątkowiec
</t>
  </si>
  <si>
    <t xml:space="preserve">Zakres przedsięwzięcia obejmuje m.in..: 
- rozbudowę drogi wojewódzkiej Nr 984 od końca obwodnicy m. Radomyśl Wielki w km ok 24+347 do m. Piątkowiec 
- rozbiórkę istniejącego mostu na potoku Zgórskim w km 27+772,                                                                                                                                                                                         - budowę nowego mostu na potoku Zgórskim o rozpiętości teoretycznej przęsła ok. 26 m, całkowita długość ok. 27 m oraz umocnienia skarp koryta                                                                                                                                                                                                                                                  - przebudowę przepustów na ww. odcinku drogi</t>
  </si>
  <si>
    <t xml:space="preserve">rzeka Zgórsko,  </t>
  </si>
  <si>
    <t xml:space="preserve">Partynia, Zgórsko, Piątkowiec</t>
  </si>
  <si>
    <t xml:space="preserve">Radomyśl Wielki, Wadowice Górne</t>
  </si>
  <si>
    <t xml:space="preserve">most na rzece Zgórsko dz. 597, 73, 96 obręb Zgórsko</t>
  </si>
  <si>
    <t xml:space="preserve">Przebudowa/rozbudowa DW 861 Bojanów – Jeżowe – Kopki                                                                                                                                                    
</t>
  </si>
  <si>
    <t xml:space="preserve">Teren inwestycji położony jest w zlewni rzek:   Stary Łęg, Łęgowisko, Rudnia, i cieów Groble i Rruda,  poza obszarem szczególnego zagrożenia powodzią. 
Inwestycja polega na przebudowie/rozbudowie drogi wojewódzkiej nr Nr 861 Bojanów – Jeżowe – Kopki. 
Zakres inwestycji obejmuje m.in.:
- przebudowę/rozbudowę drogi wojewódzkiej nr Nr 861 Bojanów – Jeżowe – Kopki wraz z obiektami mostowymi,
- Budowę i przebudowę urządzeń infrastruktury technicznej,
- Wykonanie umocnienia cieków.</t>
  </si>
  <si>
    <t xml:space="preserve">rz. Stary Łęgi,
 rz. Łęgowisko,
rz. Rudnia, 
ciek Groble, 
ciek Ruda</t>
  </si>
  <si>
    <t xml:space="preserve">Bojanów, 
Korabina,
Jeżowe,
Groble,
Kopki
</t>
  </si>
  <si>
    <t xml:space="preserve">Bojanów,
Jeżowe,
Rudnik nad Sanem
</t>
  </si>
  <si>
    <t xml:space="preserve">stalowowolski,
niżański
</t>
  </si>
  <si>
    <t xml:space="preserve">1861/2, 2423 obręb Bojanów, jednostka ewid. Bojanów,
715 obręb Korabina, jednostka ewid. Bojanów,
3732  obręb Jeżowe, jednostka ewid. Jeżowe,
548/1, 1025/3 obręb Groble, jednostka ewid. Jeżowe,
3431, 3437 obręb Kopki, jednostka ewid. Rudnik nad Sanem</t>
  </si>
  <si>
    <t xml:space="preserve">Przebudowa/rozbudowa DW 863 na odcinku Kopki - Krzeszów                                                                                                                                                 
</t>
  </si>
  <si>
    <t xml:space="preserve">Teren inwestycji położony jest w zlewni rzek San na obszarze szczególnego zagrożenia powodzią. 
Inwestycja polega na przebudowie/rozbudowie drogi wojewódzkiej nr Nr 863  Kopki - Krzeszów. 
Zakres inwestycji obejmuje m.in.:
- przebudowę/rozbudowę drogi wojewódzkiej nr Nr 863  wraz z obiektem mostowym,
- Budowę i przebudowę urządzeń infrastruktury technicznej,
- Wykonanie umocnienia rzeki.</t>
  </si>
  <si>
    <t xml:space="preserve">rz. San</t>
  </si>
  <si>
    <t xml:space="preserve">Koziarnia,
Krzeszów Osada
</t>
  </si>
  <si>
    <t xml:space="preserve">Krzeszów
</t>
  </si>
  <si>
    <t xml:space="preserve">niżański
</t>
  </si>
  <si>
    <t xml:space="preserve">1040 obręb Koziarnia, jednostka ewid. Krzeszów,
731/1 obręb Krzeszów Osada, jednostka ewid. Krzeszów,
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3" activeCellId="0" sqref="F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41"/>
    <col collapsed="false" customWidth="true" hidden="false" outlineLevel="0" max="3" min="3" style="0" width="47.85"/>
    <col collapsed="false" customWidth="true" hidden="false" outlineLevel="0" max="4" min="4" style="0" width="11.13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1.99"/>
    <col collapsed="false" customWidth="true" hidden="false" outlineLevel="0" max="9" min="9" style="0" width="9.99"/>
    <col collapsed="false" customWidth="true" hidden="false" outlineLevel="0" max="10" min="10" style="0" width="12.85"/>
    <col collapsed="false" customWidth="true" hidden="false" outlineLevel="0" max="11" min="11" style="0" width="12.28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26.28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6" t="n">
        <v>42783</v>
      </c>
      <c r="B13" s="6"/>
      <c r="C13" s="6"/>
      <c r="D13" s="6"/>
      <c r="E13" s="6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8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/>
      <c r="K16" s="8"/>
      <c r="L16" s="8" t="s">
        <v>20</v>
      </c>
      <c r="M16" s="8"/>
      <c r="N16" s="8" t="s">
        <v>21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2</v>
      </c>
      <c r="H17" s="8" t="s">
        <v>23</v>
      </c>
      <c r="I17" s="8" t="s">
        <v>24</v>
      </c>
      <c r="J17" s="8" t="s">
        <v>25</v>
      </c>
      <c r="K17" s="8" t="s">
        <v>26</v>
      </c>
      <c r="L17" s="8" t="s">
        <v>27</v>
      </c>
      <c r="M17" s="8" t="s">
        <v>28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48" hidden="false" customHeight="false" outlineLevel="0" collapsed="false">
      <c r="A19" s="10" t="n">
        <v>1</v>
      </c>
      <c r="B19" s="10" t="s">
        <v>29</v>
      </c>
      <c r="C19" s="11"/>
      <c r="D19" s="10" t="s">
        <v>30</v>
      </c>
      <c r="E19" s="10" t="s">
        <v>31</v>
      </c>
      <c r="F19" s="10" t="s">
        <v>32</v>
      </c>
      <c r="G19" s="10" t="s">
        <v>33</v>
      </c>
      <c r="H19" s="10" t="s">
        <v>34</v>
      </c>
      <c r="I19" s="10" t="s">
        <v>35</v>
      </c>
      <c r="J19" s="10" t="s">
        <v>36</v>
      </c>
      <c r="K19" s="10" t="s">
        <v>37</v>
      </c>
      <c r="L19" s="10" t="n">
        <v>50.372671</v>
      </c>
      <c r="M19" s="10" t="n">
        <v>22.196855</v>
      </c>
      <c r="N19" s="11"/>
    </row>
    <row r="20" customFormat="false" ht="48" hidden="false" customHeight="false" outlineLevel="0" collapsed="false">
      <c r="A20" s="10" t="n">
        <v>2</v>
      </c>
      <c r="B20" s="10" t="s">
        <v>38</v>
      </c>
      <c r="C20" s="11"/>
      <c r="D20" s="10" t="s">
        <v>30</v>
      </c>
      <c r="E20" s="10" t="s">
        <v>39</v>
      </c>
      <c r="F20" s="10" t="s">
        <v>40</v>
      </c>
      <c r="G20" s="10" t="s">
        <v>41</v>
      </c>
      <c r="H20" s="10" t="s">
        <v>42</v>
      </c>
      <c r="I20" s="10" t="s">
        <v>43</v>
      </c>
      <c r="J20" s="10" t="s">
        <v>44</v>
      </c>
      <c r="K20" s="10" t="s">
        <v>37</v>
      </c>
      <c r="L20" s="10" t="n">
        <v>49.161044</v>
      </c>
      <c r="M20" s="10" t="n">
        <v>22.457553</v>
      </c>
      <c r="N20" s="11"/>
    </row>
    <row r="21" customFormat="false" ht="132" hidden="false" customHeight="false" outlineLevel="0" collapsed="false">
      <c r="A21" s="10" t="n">
        <v>3</v>
      </c>
      <c r="B21" s="10" t="s">
        <v>45</v>
      </c>
      <c r="C21" s="11"/>
      <c r="D21" s="10" t="s">
        <v>30</v>
      </c>
      <c r="E21" s="10" t="s">
        <v>46</v>
      </c>
      <c r="F21" s="10" t="s">
        <v>47</v>
      </c>
      <c r="G21" s="10" t="s">
        <v>48</v>
      </c>
      <c r="H21" s="10" t="s">
        <v>49</v>
      </c>
      <c r="I21" s="10" t="s">
        <v>50</v>
      </c>
      <c r="J21" s="10" t="s">
        <v>51</v>
      </c>
      <c r="K21" s="10" t="s">
        <v>37</v>
      </c>
      <c r="L21" s="10" t="n">
        <v>50.249931</v>
      </c>
      <c r="M21" s="10" t="n">
        <v>22.233302</v>
      </c>
      <c r="N21" s="11"/>
    </row>
    <row r="22" customFormat="false" ht="72" hidden="false" customHeight="false" outlineLevel="0" collapsed="false">
      <c r="A22" s="10" t="n">
        <v>4</v>
      </c>
      <c r="B22" s="10" t="s">
        <v>52</v>
      </c>
      <c r="C22" s="11"/>
      <c r="D22" s="10" t="s">
        <v>30</v>
      </c>
      <c r="E22" s="10" t="s">
        <v>46</v>
      </c>
      <c r="F22" s="10" t="s">
        <v>47</v>
      </c>
      <c r="G22" s="10" t="s">
        <v>53</v>
      </c>
      <c r="H22" s="10" t="s">
        <v>54</v>
      </c>
      <c r="I22" s="10" t="s">
        <v>55</v>
      </c>
      <c r="J22" s="10" t="s">
        <v>56</v>
      </c>
      <c r="K22" s="10" t="s">
        <v>37</v>
      </c>
      <c r="L22" s="10" t="n">
        <v>50.256381</v>
      </c>
      <c r="M22" s="10" t="n">
        <v>22.304827</v>
      </c>
      <c r="N22" s="11"/>
    </row>
    <row r="23" customFormat="false" ht="48" hidden="false" customHeight="false" outlineLevel="0" collapsed="false">
      <c r="A23" s="10" t="n">
        <v>5</v>
      </c>
      <c r="B23" s="10" t="s">
        <v>57</v>
      </c>
      <c r="C23" s="11"/>
      <c r="D23" s="10" t="s">
        <v>30</v>
      </c>
      <c r="E23" s="10" t="s">
        <v>46</v>
      </c>
      <c r="F23" s="10" t="s">
        <v>47</v>
      </c>
      <c r="G23" s="10" t="s">
        <v>58</v>
      </c>
      <c r="H23" s="10" t="s">
        <v>59</v>
      </c>
      <c r="I23" s="10" t="s">
        <v>60</v>
      </c>
      <c r="J23" s="10" t="s">
        <v>44</v>
      </c>
      <c r="K23" s="10" t="s">
        <v>37</v>
      </c>
      <c r="L23" s="10" t="n">
        <v>49.423099</v>
      </c>
      <c r="M23" s="10" t="n">
        <v>22.327976</v>
      </c>
      <c r="N23" s="11"/>
    </row>
    <row r="24" customFormat="false" ht="48" hidden="false" customHeight="false" outlineLevel="0" collapsed="false">
      <c r="A24" s="10" t="n">
        <v>6</v>
      </c>
      <c r="B24" s="10" t="s">
        <v>61</v>
      </c>
      <c r="C24" s="11"/>
      <c r="D24" s="10" t="s">
        <v>30</v>
      </c>
      <c r="E24" s="10" t="s">
        <v>62</v>
      </c>
      <c r="F24" s="10" t="s">
        <v>63</v>
      </c>
      <c r="G24" s="10" t="s">
        <v>64</v>
      </c>
      <c r="H24" s="10" t="s">
        <v>65</v>
      </c>
      <c r="I24" s="10" t="s">
        <v>66</v>
      </c>
      <c r="J24" s="10" t="s">
        <v>44</v>
      </c>
      <c r="K24" s="10" t="s">
        <v>37</v>
      </c>
      <c r="L24" s="10" t="n">
        <v>49.302586</v>
      </c>
      <c r="M24" s="10" t="n">
        <v>22.480411</v>
      </c>
      <c r="N24" s="11"/>
    </row>
    <row r="25" customFormat="false" ht="48" hidden="false" customHeight="false" outlineLevel="0" collapsed="false">
      <c r="A25" s="10" t="n">
        <v>7</v>
      </c>
      <c r="B25" s="10" t="s">
        <v>67</v>
      </c>
      <c r="C25" s="11"/>
      <c r="D25" s="10" t="s">
        <v>30</v>
      </c>
      <c r="E25" s="10" t="s">
        <v>62</v>
      </c>
      <c r="F25" s="10" t="s">
        <v>68</v>
      </c>
      <c r="G25" s="10" t="s">
        <v>69</v>
      </c>
      <c r="H25" s="10" t="s">
        <v>70</v>
      </c>
      <c r="I25" s="10" t="s">
        <v>70</v>
      </c>
      <c r="J25" s="10" t="s">
        <v>51</v>
      </c>
      <c r="K25" s="10" t="s">
        <v>37</v>
      </c>
      <c r="L25" s="10" t="n">
        <v>49.834701</v>
      </c>
      <c r="M25" s="10" t="n">
        <v>22.241281</v>
      </c>
      <c r="N25" s="11"/>
    </row>
    <row r="26" customFormat="false" ht="60" hidden="false" customHeight="false" outlineLevel="0" collapsed="false">
      <c r="A26" s="10" t="n">
        <v>8</v>
      </c>
      <c r="B26" s="10" t="s">
        <v>71</v>
      </c>
      <c r="C26" s="11"/>
      <c r="D26" s="10" t="s">
        <v>30</v>
      </c>
      <c r="E26" s="10" t="s">
        <v>72</v>
      </c>
      <c r="F26" s="10" t="s">
        <v>63</v>
      </c>
      <c r="G26" s="10" t="s">
        <v>73</v>
      </c>
      <c r="H26" s="10" t="s">
        <v>74</v>
      </c>
      <c r="I26" s="10" t="s">
        <v>75</v>
      </c>
      <c r="J26" s="10" t="s">
        <v>44</v>
      </c>
      <c r="K26" s="10" t="s">
        <v>37</v>
      </c>
      <c r="L26" s="10" t="n">
        <v>49.662861</v>
      </c>
      <c r="M26" s="10" t="n">
        <v>21.493099</v>
      </c>
      <c r="N26" s="11"/>
    </row>
    <row r="27" customFormat="false" ht="48" hidden="false" customHeight="false" outlineLevel="0" collapsed="false">
      <c r="A27" s="10" t="n">
        <v>9</v>
      </c>
      <c r="B27" s="10" t="s">
        <v>76</v>
      </c>
      <c r="C27" s="11"/>
      <c r="D27" s="10" t="s">
        <v>30</v>
      </c>
      <c r="E27" s="10" t="s">
        <v>77</v>
      </c>
      <c r="F27" s="10" t="s">
        <v>78</v>
      </c>
      <c r="G27" s="10" t="s">
        <v>79</v>
      </c>
      <c r="H27" s="10" t="s">
        <v>80</v>
      </c>
      <c r="I27" s="10" t="s">
        <v>81</v>
      </c>
      <c r="J27" s="10" t="s">
        <v>82</v>
      </c>
      <c r="K27" s="10" t="s">
        <v>37</v>
      </c>
      <c r="L27" s="10" t="n">
        <v>49.662861</v>
      </c>
      <c r="M27" s="10" t="n">
        <v>21.493099</v>
      </c>
      <c r="N27" s="11"/>
    </row>
    <row r="28" customFormat="false" ht="72" hidden="false" customHeight="false" outlineLevel="0" collapsed="false">
      <c r="A28" s="10" t="n">
        <v>10</v>
      </c>
      <c r="B28" s="10" t="s">
        <v>83</v>
      </c>
      <c r="C28" s="11"/>
      <c r="D28" s="10" t="s">
        <v>30</v>
      </c>
      <c r="E28" s="10" t="s">
        <v>84</v>
      </c>
      <c r="F28" s="10" t="s">
        <v>85</v>
      </c>
      <c r="G28" s="10" t="s">
        <v>86</v>
      </c>
      <c r="H28" s="10" t="s">
        <v>87</v>
      </c>
      <c r="I28" s="10" t="s">
        <v>88</v>
      </c>
      <c r="J28" s="10" t="s">
        <v>89</v>
      </c>
      <c r="K28" s="10" t="s">
        <v>37</v>
      </c>
      <c r="L28" s="10" t="n">
        <v>50.072539</v>
      </c>
      <c r="M28" s="10" t="n">
        <v>22.19066</v>
      </c>
      <c r="N28" s="11"/>
    </row>
    <row r="29" customFormat="false" ht="48" hidden="false" customHeight="false" outlineLevel="0" collapsed="false">
      <c r="A29" s="10" t="n">
        <v>11</v>
      </c>
      <c r="B29" s="10" t="s">
        <v>90</v>
      </c>
      <c r="C29" s="11"/>
      <c r="D29" s="10" t="s">
        <v>30</v>
      </c>
      <c r="E29" s="10" t="s">
        <v>91</v>
      </c>
      <c r="F29" s="10" t="s">
        <v>92</v>
      </c>
      <c r="G29" s="10" t="s">
        <v>93</v>
      </c>
      <c r="H29" s="10" t="s">
        <v>94</v>
      </c>
      <c r="I29" s="10" t="s">
        <v>94</v>
      </c>
      <c r="J29" s="10" t="s">
        <v>95</v>
      </c>
      <c r="K29" s="10" t="s">
        <v>37</v>
      </c>
      <c r="L29" s="10" t="n">
        <v>49.545401</v>
      </c>
      <c r="M29" s="10" t="n">
        <v>21.848567</v>
      </c>
      <c r="N29" s="11"/>
    </row>
    <row r="30" customFormat="false" ht="60" hidden="false" customHeight="false" outlineLevel="0" collapsed="false">
      <c r="A30" s="10" t="n">
        <v>12</v>
      </c>
      <c r="B30" s="10" t="s">
        <v>96</v>
      </c>
      <c r="C30" s="11"/>
      <c r="D30" s="10" t="s">
        <v>30</v>
      </c>
      <c r="E30" s="10" t="s">
        <v>97</v>
      </c>
      <c r="F30" s="10" t="s">
        <v>98</v>
      </c>
      <c r="G30" s="10" t="s">
        <v>99</v>
      </c>
      <c r="H30" s="10" t="s">
        <v>100</v>
      </c>
      <c r="I30" s="10" t="s">
        <v>101</v>
      </c>
      <c r="J30" s="10" t="s">
        <v>102</v>
      </c>
      <c r="K30" s="10" t="s">
        <v>37</v>
      </c>
      <c r="L30" s="10" t="n">
        <v>49.408273</v>
      </c>
      <c r="M30" s="10" t="n">
        <v>21.97884</v>
      </c>
      <c r="N30" s="11"/>
    </row>
    <row r="31" customFormat="false" ht="96" hidden="false" customHeight="false" outlineLevel="0" collapsed="false">
      <c r="A31" s="10" t="n">
        <v>13</v>
      </c>
      <c r="B31" s="10" t="s">
        <v>103</v>
      </c>
      <c r="C31" s="11"/>
      <c r="D31" s="10" t="s">
        <v>30</v>
      </c>
      <c r="E31" s="10" t="s">
        <v>97</v>
      </c>
      <c r="F31" s="10" t="s">
        <v>104</v>
      </c>
      <c r="G31" s="10" t="s">
        <v>105</v>
      </c>
      <c r="H31" s="10" t="s">
        <v>106</v>
      </c>
      <c r="I31" s="10" t="s">
        <v>107</v>
      </c>
      <c r="J31" s="10" t="s">
        <v>108</v>
      </c>
      <c r="K31" s="10" t="s">
        <v>37</v>
      </c>
      <c r="L31" s="10" t="n">
        <v>49.696794</v>
      </c>
      <c r="M31" s="10" t="n">
        <v>22.139557</v>
      </c>
      <c r="N31" s="11"/>
    </row>
    <row r="32" customFormat="false" ht="60" hidden="false" customHeight="false" outlineLevel="0" collapsed="false">
      <c r="A32" s="10" t="n">
        <v>14</v>
      </c>
      <c r="B32" s="10" t="s">
        <v>109</v>
      </c>
      <c r="C32" s="11"/>
      <c r="D32" s="10" t="s">
        <v>30</v>
      </c>
      <c r="E32" s="10" t="s">
        <v>110</v>
      </c>
      <c r="F32" s="10" t="s">
        <v>111</v>
      </c>
      <c r="G32" s="10" t="s">
        <v>99</v>
      </c>
      <c r="H32" s="10" t="s">
        <v>112</v>
      </c>
      <c r="I32" s="10" t="s">
        <v>94</v>
      </c>
      <c r="J32" s="10" t="s">
        <v>95</v>
      </c>
      <c r="K32" s="10" t="s">
        <v>37</v>
      </c>
      <c r="L32" s="10" t="n">
        <v>49.63264</v>
      </c>
      <c r="M32" s="10" t="n">
        <v>21.921387</v>
      </c>
      <c r="N32" s="11"/>
    </row>
    <row r="33" customFormat="false" ht="72" hidden="false" customHeight="false" outlineLevel="0" collapsed="false">
      <c r="A33" s="10" t="n">
        <v>15</v>
      </c>
      <c r="B33" s="10" t="s">
        <v>113</v>
      </c>
      <c r="C33" s="11"/>
      <c r="D33" s="10" t="s">
        <v>30</v>
      </c>
      <c r="E33" s="10" t="s">
        <v>114</v>
      </c>
      <c r="F33" s="10" t="s">
        <v>115</v>
      </c>
      <c r="G33" s="10" t="s">
        <v>116</v>
      </c>
      <c r="H33" s="10" t="s">
        <v>43</v>
      </c>
      <c r="I33" s="10" t="s">
        <v>43</v>
      </c>
      <c r="J33" s="10" t="s">
        <v>44</v>
      </c>
      <c r="K33" s="10" t="s">
        <v>37</v>
      </c>
      <c r="L33" s="10" t="n">
        <v>49.212991</v>
      </c>
      <c r="M33" s="10" t="n">
        <v>22.333282</v>
      </c>
      <c r="N33" s="11"/>
    </row>
    <row r="34" customFormat="false" ht="96" hidden="false" customHeight="false" outlineLevel="0" collapsed="false">
      <c r="A34" s="10" t="n">
        <v>16</v>
      </c>
      <c r="B34" s="10" t="s">
        <v>117</v>
      </c>
      <c r="C34" s="11"/>
      <c r="D34" s="10" t="s">
        <v>30</v>
      </c>
      <c r="E34" s="10" t="s">
        <v>118</v>
      </c>
      <c r="F34" s="10" t="s">
        <v>115</v>
      </c>
      <c r="G34" s="10" t="s">
        <v>105</v>
      </c>
      <c r="H34" s="10" t="s">
        <v>107</v>
      </c>
      <c r="I34" s="10" t="s">
        <v>107</v>
      </c>
      <c r="J34" s="10" t="s">
        <v>108</v>
      </c>
      <c r="K34" s="10" t="s">
        <v>37</v>
      </c>
      <c r="L34" s="10" t="n">
        <v>49.682162</v>
      </c>
      <c r="M34" s="10" t="n">
        <v>22.182351</v>
      </c>
      <c r="N34" s="11"/>
    </row>
    <row r="35" customFormat="false" ht="60" hidden="false" customHeight="false" outlineLevel="0" collapsed="false">
      <c r="A35" s="10" t="n">
        <v>17</v>
      </c>
      <c r="B35" s="10" t="s">
        <v>119</v>
      </c>
      <c r="C35" s="11"/>
      <c r="D35" s="10" t="s">
        <v>30</v>
      </c>
      <c r="E35" s="10" t="s">
        <v>120</v>
      </c>
      <c r="F35" s="10" t="s">
        <v>121</v>
      </c>
      <c r="G35" s="10" t="s">
        <v>86</v>
      </c>
      <c r="H35" s="10" t="s">
        <v>43</v>
      </c>
      <c r="I35" s="10" t="s">
        <v>43</v>
      </c>
      <c r="J35" s="10" t="s">
        <v>44</v>
      </c>
      <c r="K35" s="10" t="s">
        <v>37</v>
      </c>
      <c r="L35" s="10" t="n">
        <v>49.21523</v>
      </c>
      <c r="M35" s="10" t="n">
        <v>22.325052</v>
      </c>
      <c r="N35" s="11"/>
    </row>
    <row r="36" customFormat="false" ht="60" hidden="false" customHeight="false" outlineLevel="0" collapsed="false">
      <c r="A36" s="10" t="n">
        <v>18</v>
      </c>
      <c r="B36" s="10" t="s">
        <v>122</v>
      </c>
      <c r="C36" s="11"/>
      <c r="D36" s="10" t="s">
        <v>30</v>
      </c>
      <c r="E36" s="10" t="s">
        <v>123</v>
      </c>
      <c r="F36" s="10" t="s">
        <v>124</v>
      </c>
      <c r="G36" s="10" t="s">
        <v>125</v>
      </c>
      <c r="H36" s="10" t="s">
        <v>126</v>
      </c>
      <c r="I36" s="10" t="s">
        <v>126</v>
      </c>
      <c r="J36" s="10" t="s">
        <v>127</v>
      </c>
      <c r="K36" s="10" t="s">
        <v>37</v>
      </c>
      <c r="L36" s="10" t="n">
        <v>50.419871</v>
      </c>
      <c r="M36" s="10" t="n">
        <v>21.949651</v>
      </c>
      <c r="N36" s="11"/>
    </row>
    <row r="37" customFormat="false" ht="60" hidden="false" customHeight="false" outlineLevel="0" collapsed="false">
      <c r="A37" s="10" t="n">
        <v>19</v>
      </c>
      <c r="B37" s="10" t="s">
        <v>128</v>
      </c>
      <c r="C37" s="11"/>
      <c r="D37" s="10" t="s">
        <v>30</v>
      </c>
      <c r="E37" s="10" t="s">
        <v>129</v>
      </c>
      <c r="F37" s="10" t="s">
        <v>130</v>
      </c>
      <c r="G37" s="10" t="s">
        <v>131</v>
      </c>
      <c r="H37" s="10" t="s">
        <v>132</v>
      </c>
      <c r="I37" s="10" t="s">
        <v>133</v>
      </c>
      <c r="J37" s="10" t="s">
        <v>134</v>
      </c>
      <c r="K37" s="10" t="s">
        <v>37</v>
      </c>
      <c r="L37" s="10" t="n">
        <v>49.584872</v>
      </c>
      <c r="M37" s="10" t="n">
        <v>22.533878</v>
      </c>
      <c r="N37" s="11"/>
    </row>
    <row r="38" customFormat="false" ht="180" hidden="false" customHeight="false" outlineLevel="0" collapsed="false">
      <c r="A38" s="10" t="n">
        <v>20</v>
      </c>
      <c r="B38" s="10" t="s">
        <v>135</v>
      </c>
      <c r="C38" s="11"/>
      <c r="D38" s="10" t="s">
        <v>136</v>
      </c>
      <c r="E38" s="10" t="s">
        <v>137</v>
      </c>
      <c r="F38" s="10" t="s">
        <v>138</v>
      </c>
      <c r="G38" s="10" t="s">
        <v>125</v>
      </c>
      <c r="H38" s="10" t="s">
        <v>139</v>
      </c>
      <c r="I38" s="10" t="s">
        <v>126</v>
      </c>
      <c r="J38" s="10" t="s">
        <v>127</v>
      </c>
      <c r="K38" s="10" t="s">
        <v>37</v>
      </c>
      <c r="L38" s="10" t="n">
        <v>50.485185</v>
      </c>
      <c r="M38" s="10" t="n">
        <v>21.99968</v>
      </c>
      <c r="N38" s="11"/>
    </row>
    <row r="39" customFormat="false" ht="72" hidden="false" customHeight="false" outlineLevel="0" collapsed="false">
      <c r="A39" s="10" t="n">
        <v>21</v>
      </c>
      <c r="B39" s="10" t="s">
        <v>140</v>
      </c>
      <c r="C39" s="11" t="s">
        <v>141</v>
      </c>
      <c r="D39" s="10" t="s">
        <v>30</v>
      </c>
      <c r="E39" s="10" t="s">
        <v>142</v>
      </c>
      <c r="F39" s="10" t="s">
        <v>143</v>
      </c>
      <c r="G39" s="10" t="s">
        <v>144</v>
      </c>
      <c r="H39" s="10" t="s">
        <v>145</v>
      </c>
      <c r="I39" s="10" t="s">
        <v>145</v>
      </c>
      <c r="J39" s="10" t="s">
        <v>102</v>
      </c>
      <c r="K39" s="10" t="s">
        <v>37</v>
      </c>
      <c r="L39" s="10" t="s">
        <v>146</v>
      </c>
      <c r="M39" s="10" t="s">
        <v>147</v>
      </c>
      <c r="N39" s="11"/>
    </row>
    <row r="40" customFormat="false" ht="60" hidden="false" customHeight="false" outlineLevel="0" collapsed="false">
      <c r="A40" s="10" t="n">
        <v>22</v>
      </c>
      <c r="B40" s="10" t="s">
        <v>148</v>
      </c>
      <c r="C40" s="11" t="s">
        <v>149</v>
      </c>
      <c r="D40" s="10" t="s">
        <v>30</v>
      </c>
      <c r="E40" s="10" t="s">
        <v>150</v>
      </c>
      <c r="F40" s="10" t="s">
        <v>150</v>
      </c>
      <c r="G40" s="10" t="s">
        <v>151</v>
      </c>
      <c r="H40" s="10" t="s">
        <v>152</v>
      </c>
      <c r="I40" s="10" t="s">
        <v>88</v>
      </c>
      <c r="J40" s="10" t="s">
        <v>153</v>
      </c>
      <c r="K40" s="10" t="s">
        <v>37</v>
      </c>
      <c r="L40" s="10" t="s">
        <v>154</v>
      </c>
      <c r="M40" s="10" t="s">
        <v>155</v>
      </c>
      <c r="N40" s="11"/>
    </row>
    <row r="41" customFormat="false" ht="60" hidden="false" customHeight="false" outlineLevel="0" collapsed="false">
      <c r="A41" s="10" t="n">
        <v>23</v>
      </c>
      <c r="B41" s="10" t="s">
        <v>156</v>
      </c>
      <c r="C41" s="11" t="s">
        <v>157</v>
      </c>
      <c r="D41" s="10" t="s">
        <v>30</v>
      </c>
      <c r="E41" s="10" t="s">
        <v>158</v>
      </c>
      <c r="F41" s="10" t="s">
        <v>47</v>
      </c>
      <c r="G41" s="10" t="s">
        <v>159</v>
      </c>
      <c r="H41" s="10" t="s">
        <v>160</v>
      </c>
      <c r="I41" s="10" t="s">
        <v>161</v>
      </c>
      <c r="J41" s="10" t="s">
        <v>89</v>
      </c>
      <c r="K41" s="10" t="s">
        <v>37</v>
      </c>
      <c r="L41" s="10" t="s">
        <v>162</v>
      </c>
      <c r="M41" s="10" t="s">
        <v>163</v>
      </c>
      <c r="N41" s="11" t="s">
        <v>164</v>
      </c>
    </row>
    <row r="42" customFormat="false" ht="24" hidden="false" customHeight="true" outlineLevel="0" collapsed="false">
      <c r="A42" s="10" t="n">
        <v>24</v>
      </c>
      <c r="B42" s="10" t="s">
        <v>165</v>
      </c>
      <c r="C42" s="12" t="s">
        <v>166</v>
      </c>
      <c r="D42" s="10" t="s">
        <v>30</v>
      </c>
      <c r="E42" s="10" t="s">
        <v>32</v>
      </c>
      <c r="F42" s="10" t="s">
        <v>167</v>
      </c>
      <c r="G42" s="10" t="s">
        <v>168</v>
      </c>
      <c r="H42" s="10" t="s">
        <v>169</v>
      </c>
      <c r="I42" s="10" t="s">
        <v>170</v>
      </c>
      <c r="J42" s="10" t="s">
        <v>171</v>
      </c>
      <c r="K42" s="10" t="s">
        <v>37</v>
      </c>
      <c r="L42" s="10" t="s">
        <v>172</v>
      </c>
      <c r="M42" s="10" t="s">
        <v>173</v>
      </c>
      <c r="N42" s="12" t="s">
        <v>174</v>
      </c>
    </row>
    <row r="43" customFormat="false" ht="24" hidden="false" customHeight="false" outlineLevel="0" collapsed="false">
      <c r="A43" s="10"/>
      <c r="B43" s="10"/>
      <c r="C43" s="12"/>
      <c r="D43" s="10"/>
      <c r="E43" s="10"/>
      <c r="F43" s="10"/>
      <c r="G43" s="10" t="s">
        <v>175</v>
      </c>
      <c r="H43" s="10" t="s">
        <v>170</v>
      </c>
      <c r="I43" s="10" t="s">
        <v>170</v>
      </c>
      <c r="J43" s="10" t="s">
        <v>171</v>
      </c>
      <c r="K43" s="10" t="s">
        <v>37</v>
      </c>
      <c r="L43" s="10" t="s">
        <v>176</v>
      </c>
      <c r="M43" s="10" t="s">
        <v>177</v>
      </c>
      <c r="N43" s="12"/>
    </row>
    <row r="44" customFormat="false" ht="48" hidden="false" customHeight="false" outlineLevel="0" collapsed="false">
      <c r="A44" s="10" t="n">
        <v>25</v>
      </c>
      <c r="B44" s="10" t="s">
        <v>178</v>
      </c>
      <c r="C44" s="11" t="s">
        <v>179</v>
      </c>
      <c r="D44" s="10" t="s">
        <v>30</v>
      </c>
      <c r="E44" s="13" t="s">
        <v>32</v>
      </c>
      <c r="F44" s="13" t="s">
        <v>68</v>
      </c>
      <c r="G44" s="10"/>
      <c r="H44" s="10" t="s">
        <v>180</v>
      </c>
      <c r="I44" s="10" t="s">
        <v>180</v>
      </c>
      <c r="J44" s="10" t="s">
        <v>181</v>
      </c>
      <c r="K44" s="10" t="s">
        <v>37</v>
      </c>
      <c r="L44" s="10"/>
      <c r="M44" s="10"/>
      <c r="N44" s="11" t="s">
        <v>182</v>
      </c>
    </row>
    <row r="45" customFormat="false" ht="36" hidden="false" customHeight="true" outlineLevel="0" collapsed="false">
      <c r="A45" s="10" t="n">
        <v>26</v>
      </c>
      <c r="B45" s="10" t="s">
        <v>183</v>
      </c>
      <c r="C45" s="12" t="s">
        <v>184</v>
      </c>
      <c r="D45" s="10" t="s">
        <v>30</v>
      </c>
      <c r="E45" s="10" t="s">
        <v>47</v>
      </c>
      <c r="F45" s="10" t="s">
        <v>185</v>
      </c>
      <c r="G45" s="10" t="s">
        <v>186</v>
      </c>
      <c r="H45" s="10" t="s">
        <v>187</v>
      </c>
      <c r="I45" s="10" t="s">
        <v>187</v>
      </c>
      <c r="J45" s="10" t="s">
        <v>188</v>
      </c>
      <c r="K45" s="10" t="s">
        <v>37</v>
      </c>
      <c r="L45" s="10" t="s">
        <v>189</v>
      </c>
      <c r="M45" s="10" t="s">
        <v>190</v>
      </c>
      <c r="N45" s="12" t="s">
        <v>191</v>
      </c>
    </row>
    <row r="46" customFormat="false" ht="39" hidden="false" customHeight="true" outlineLevel="0" collapsed="false">
      <c r="A46" s="10"/>
      <c r="B46" s="10"/>
      <c r="C46" s="12"/>
      <c r="D46" s="10"/>
      <c r="E46" s="10"/>
      <c r="F46" s="10"/>
      <c r="G46" s="10" t="s">
        <v>192</v>
      </c>
      <c r="H46" s="10" t="s">
        <v>193</v>
      </c>
      <c r="I46" s="10" t="s">
        <v>187</v>
      </c>
      <c r="J46" s="10" t="s">
        <v>188</v>
      </c>
      <c r="K46" s="10" t="s">
        <v>37</v>
      </c>
      <c r="L46" s="10" t="s">
        <v>194</v>
      </c>
      <c r="M46" s="10" t="s">
        <v>195</v>
      </c>
      <c r="N46" s="12"/>
    </row>
    <row r="47" customFormat="false" ht="132" hidden="false" customHeight="false" outlineLevel="0" collapsed="false">
      <c r="A47" s="10" t="n">
        <v>27</v>
      </c>
      <c r="B47" s="10" t="s">
        <v>196</v>
      </c>
      <c r="C47" s="11" t="s">
        <v>197</v>
      </c>
      <c r="D47" s="10" t="s">
        <v>30</v>
      </c>
      <c r="E47" s="10" t="s">
        <v>198</v>
      </c>
      <c r="F47" s="10" t="s">
        <v>98</v>
      </c>
      <c r="G47" s="10" t="s">
        <v>199</v>
      </c>
      <c r="H47" s="10" t="s">
        <v>200</v>
      </c>
      <c r="I47" s="10" t="s">
        <v>200</v>
      </c>
      <c r="J47" s="10" t="s">
        <v>36</v>
      </c>
      <c r="K47" s="10" t="s">
        <v>37</v>
      </c>
      <c r="L47" s="10" t="s">
        <v>201</v>
      </c>
      <c r="M47" s="10" t="s">
        <v>202</v>
      </c>
      <c r="N47" s="11"/>
    </row>
    <row r="48" customFormat="false" ht="45" hidden="false" customHeight="true" outlineLevel="0" collapsed="false">
      <c r="A48" s="10" t="n">
        <v>28</v>
      </c>
      <c r="B48" s="10" t="s">
        <v>203</v>
      </c>
      <c r="C48" s="12" t="s">
        <v>204</v>
      </c>
      <c r="D48" s="10" t="s">
        <v>30</v>
      </c>
      <c r="E48" s="10" t="s">
        <v>205</v>
      </c>
      <c r="F48" s="10" t="s">
        <v>98</v>
      </c>
      <c r="G48" s="10" t="s">
        <v>206</v>
      </c>
      <c r="H48" s="10" t="s">
        <v>207</v>
      </c>
      <c r="I48" s="10" t="s">
        <v>208</v>
      </c>
      <c r="J48" s="10" t="s">
        <v>56</v>
      </c>
      <c r="K48" s="10" t="s">
        <v>37</v>
      </c>
      <c r="L48" s="10" t="s">
        <v>209</v>
      </c>
      <c r="M48" s="10" t="s">
        <v>210</v>
      </c>
      <c r="N48" s="12" t="s">
        <v>211</v>
      </c>
    </row>
    <row r="49" customFormat="false" ht="82.5" hidden="false" customHeight="true" outlineLevel="0" collapsed="false">
      <c r="A49" s="10"/>
      <c r="B49" s="10"/>
      <c r="C49" s="12"/>
      <c r="D49" s="10"/>
      <c r="E49" s="10"/>
      <c r="F49" s="10"/>
      <c r="G49" s="10" t="s">
        <v>206</v>
      </c>
      <c r="H49" s="10" t="s">
        <v>208</v>
      </c>
      <c r="I49" s="10" t="s">
        <v>208</v>
      </c>
      <c r="J49" s="10" t="s">
        <v>56</v>
      </c>
      <c r="K49" s="10" t="s">
        <v>37</v>
      </c>
      <c r="L49" s="10" t="s">
        <v>212</v>
      </c>
      <c r="M49" s="10" t="s">
        <v>213</v>
      </c>
      <c r="N49" s="12"/>
    </row>
    <row r="50" customFormat="false" ht="60" hidden="false" customHeight="false" outlineLevel="0" collapsed="false">
      <c r="A50" s="10" t="n">
        <v>29</v>
      </c>
      <c r="B50" s="10" t="s">
        <v>214</v>
      </c>
      <c r="C50" s="11" t="s">
        <v>215</v>
      </c>
      <c r="D50" s="10" t="s">
        <v>30</v>
      </c>
      <c r="E50" s="10" t="s">
        <v>68</v>
      </c>
      <c r="F50" s="10" t="s">
        <v>97</v>
      </c>
      <c r="G50" s="10" t="s">
        <v>216</v>
      </c>
      <c r="H50" s="10" t="s">
        <v>217</v>
      </c>
      <c r="I50" s="10" t="s">
        <v>218</v>
      </c>
      <c r="J50" s="10" t="s">
        <v>219</v>
      </c>
      <c r="K50" s="10" t="s">
        <v>37</v>
      </c>
      <c r="L50" s="10" t="s">
        <v>220</v>
      </c>
      <c r="M50" s="10" t="s">
        <v>221</v>
      </c>
      <c r="N50" s="11" t="s">
        <v>222</v>
      </c>
    </row>
    <row r="51" customFormat="false" ht="24" hidden="false" customHeight="false" outlineLevel="0" collapsed="false">
      <c r="A51" s="10" t="n">
        <v>30</v>
      </c>
      <c r="B51" s="10" t="s">
        <v>223</v>
      </c>
      <c r="C51" s="11"/>
      <c r="D51" s="10" t="s">
        <v>30</v>
      </c>
      <c r="E51" s="10" t="s">
        <v>167</v>
      </c>
      <c r="F51" s="10" t="s">
        <v>224</v>
      </c>
      <c r="G51" s="10" t="s">
        <v>225</v>
      </c>
      <c r="H51" s="10" t="s">
        <v>226</v>
      </c>
      <c r="I51" s="10" t="s">
        <v>226</v>
      </c>
      <c r="J51" s="10" t="s">
        <v>227</v>
      </c>
      <c r="K51" s="10" t="s">
        <v>37</v>
      </c>
      <c r="L51" s="10" t="s">
        <v>228</v>
      </c>
      <c r="M51" s="10" t="s">
        <v>229</v>
      </c>
      <c r="N51" s="11"/>
    </row>
    <row r="52" customFormat="false" ht="41.25" hidden="false" customHeight="true" outlineLevel="0" collapsed="false">
      <c r="A52" s="10" t="n">
        <v>31</v>
      </c>
      <c r="B52" s="10" t="s">
        <v>230</v>
      </c>
      <c r="C52" s="12" t="s">
        <v>231</v>
      </c>
      <c r="D52" s="10" t="s">
        <v>30</v>
      </c>
      <c r="E52" s="10" t="s">
        <v>232</v>
      </c>
      <c r="F52" s="10" t="s">
        <v>111</v>
      </c>
      <c r="G52" s="10" t="s">
        <v>233</v>
      </c>
      <c r="H52" s="10" t="s">
        <v>234</v>
      </c>
      <c r="I52" s="10" t="s">
        <v>235</v>
      </c>
      <c r="J52" s="10" t="s">
        <v>236</v>
      </c>
      <c r="K52" s="10" t="s">
        <v>237</v>
      </c>
      <c r="L52" s="10" t="s">
        <v>238</v>
      </c>
      <c r="M52" s="10" t="s">
        <v>239</v>
      </c>
      <c r="N52" s="12" t="s">
        <v>240</v>
      </c>
    </row>
    <row r="53" customFormat="false" ht="36" hidden="false" customHeight="true" outlineLevel="0" collapsed="false">
      <c r="A53" s="10"/>
      <c r="B53" s="10"/>
      <c r="C53" s="12"/>
      <c r="D53" s="10"/>
      <c r="E53" s="10"/>
      <c r="F53" s="10"/>
      <c r="G53" s="10" t="s">
        <v>241</v>
      </c>
      <c r="H53" s="10" t="s">
        <v>242</v>
      </c>
      <c r="I53" s="10" t="s">
        <v>243</v>
      </c>
      <c r="J53" s="10" t="s">
        <v>244</v>
      </c>
      <c r="K53" s="10" t="s">
        <v>37</v>
      </c>
      <c r="L53" s="10" t="s">
        <v>245</v>
      </c>
      <c r="M53" s="10" t="s">
        <v>246</v>
      </c>
      <c r="N53" s="12"/>
    </row>
    <row r="54" customFormat="false" ht="31.5" hidden="false" customHeight="true" outlineLevel="0" collapsed="false">
      <c r="A54" s="10"/>
      <c r="B54" s="10"/>
      <c r="C54" s="12"/>
      <c r="D54" s="10"/>
      <c r="E54" s="10"/>
      <c r="F54" s="10"/>
      <c r="G54" s="10" t="s">
        <v>247</v>
      </c>
      <c r="H54" s="10" t="s">
        <v>248</v>
      </c>
      <c r="I54" s="10" t="s">
        <v>248</v>
      </c>
      <c r="J54" s="10" t="s">
        <v>244</v>
      </c>
      <c r="K54" s="10" t="s">
        <v>37</v>
      </c>
      <c r="L54" s="10" t="s">
        <v>249</v>
      </c>
      <c r="M54" s="10" t="s">
        <v>250</v>
      </c>
      <c r="N54" s="12"/>
    </row>
    <row r="55" customFormat="false" ht="49.5" hidden="false" customHeight="true" outlineLevel="0" collapsed="false">
      <c r="A55" s="10"/>
      <c r="B55" s="10"/>
      <c r="C55" s="12"/>
      <c r="D55" s="10"/>
      <c r="E55" s="10"/>
      <c r="F55" s="10"/>
      <c r="G55" s="10" t="s">
        <v>251</v>
      </c>
      <c r="H55" s="10" t="s">
        <v>252</v>
      </c>
      <c r="I55" s="10" t="s">
        <v>252</v>
      </c>
      <c r="J55" s="10" t="s">
        <v>244</v>
      </c>
      <c r="K55" s="10" t="s">
        <v>37</v>
      </c>
      <c r="L55" s="10" t="s">
        <v>253</v>
      </c>
      <c r="M55" s="10" t="s">
        <v>254</v>
      </c>
      <c r="N55" s="12"/>
    </row>
    <row r="56" customFormat="false" ht="24" hidden="false" customHeight="true" outlineLevel="0" collapsed="false">
      <c r="A56" s="10" t="n">
        <v>32</v>
      </c>
      <c r="B56" s="10" t="s">
        <v>255</v>
      </c>
      <c r="C56" s="12" t="s">
        <v>256</v>
      </c>
      <c r="D56" s="10" t="s">
        <v>30</v>
      </c>
      <c r="E56" s="10" t="s">
        <v>78</v>
      </c>
      <c r="F56" s="10" t="s">
        <v>143</v>
      </c>
      <c r="G56" s="10" t="s">
        <v>257</v>
      </c>
      <c r="H56" s="10" t="s">
        <v>258</v>
      </c>
      <c r="I56" s="10" t="s">
        <v>259</v>
      </c>
      <c r="J56" s="10" t="s">
        <v>102</v>
      </c>
      <c r="K56" s="10" t="s">
        <v>37</v>
      </c>
      <c r="L56" s="10" t="s">
        <v>260</v>
      </c>
      <c r="M56" s="10" t="s">
        <v>261</v>
      </c>
      <c r="N56" s="12" t="s">
        <v>262</v>
      </c>
    </row>
    <row r="57" customFormat="false" ht="24" hidden="false" customHeight="false" outlineLevel="0" collapsed="false">
      <c r="A57" s="10"/>
      <c r="B57" s="10"/>
      <c r="C57" s="12"/>
      <c r="D57" s="10"/>
      <c r="E57" s="10"/>
      <c r="F57" s="10"/>
      <c r="G57" s="10" t="s">
        <v>73</v>
      </c>
      <c r="H57" s="10" t="s">
        <v>263</v>
      </c>
      <c r="I57" s="10" t="s">
        <v>101</v>
      </c>
      <c r="J57" s="10" t="s">
        <v>102</v>
      </c>
      <c r="K57" s="10" t="s">
        <v>37</v>
      </c>
      <c r="L57" s="10" t="s">
        <v>264</v>
      </c>
      <c r="M57" s="10" t="s">
        <v>265</v>
      </c>
      <c r="N57" s="12"/>
    </row>
    <row r="58" customFormat="false" ht="15" hidden="false" customHeight="false" outlineLevel="0" collapsed="false">
      <c r="A58" s="10"/>
      <c r="B58" s="10"/>
      <c r="C58" s="12"/>
      <c r="D58" s="10"/>
      <c r="E58" s="10"/>
      <c r="F58" s="10"/>
      <c r="G58" s="10" t="s">
        <v>257</v>
      </c>
      <c r="H58" s="10" t="s">
        <v>266</v>
      </c>
      <c r="I58" s="10" t="s">
        <v>101</v>
      </c>
      <c r="J58" s="10" t="s">
        <v>102</v>
      </c>
      <c r="K58" s="10" t="s">
        <v>37</v>
      </c>
      <c r="L58" s="10" t="s">
        <v>267</v>
      </c>
      <c r="M58" s="10" t="s">
        <v>268</v>
      </c>
      <c r="N58" s="12"/>
    </row>
    <row r="59" customFormat="false" ht="24" hidden="false" customHeight="false" outlineLevel="0" collapsed="false">
      <c r="A59" s="10"/>
      <c r="B59" s="10"/>
      <c r="C59" s="12"/>
      <c r="D59" s="10"/>
      <c r="E59" s="10"/>
      <c r="F59" s="10"/>
      <c r="G59" s="10" t="s">
        <v>73</v>
      </c>
      <c r="H59" s="10" t="s">
        <v>266</v>
      </c>
      <c r="I59" s="10" t="s">
        <v>101</v>
      </c>
      <c r="J59" s="10" t="s">
        <v>102</v>
      </c>
      <c r="K59" s="10" t="s">
        <v>37</v>
      </c>
      <c r="L59" s="10" t="s">
        <v>269</v>
      </c>
      <c r="M59" s="10" t="s">
        <v>270</v>
      </c>
      <c r="N59" s="12"/>
    </row>
    <row r="60" customFormat="false" ht="15" hidden="false" customHeight="false" outlineLevel="0" collapsed="false">
      <c r="A60" s="10"/>
      <c r="B60" s="10"/>
      <c r="C60" s="12"/>
      <c r="D60" s="10"/>
      <c r="E60" s="10"/>
      <c r="F60" s="10"/>
      <c r="G60" s="10" t="s">
        <v>271</v>
      </c>
      <c r="H60" s="10" t="s">
        <v>272</v>
      </c>
      <c r="I60" s="10" t="s">
        <v>101</v>
      </c>
      <c r="J60" s="10" t="s">
        <v>102</v>
      </c>
      <c r="K60" s="10" t="s">
        <v>37</v>
      </c>
      <c r="L60" s="10" t="s">
        <v>273</v>
      </c>
      <c r="M60" s="10" t="s">
        <v>274</v>
      </c>
      <c r="N60" s="12"/>
    </row>
    <row r="61" customFormat="false" ht="15" hidden="false" customHeight="false" outlineLevel="0" collapsed="false">
      <c r="A61" s="10"/>
      <c r="B61" s="10"/>
      <c r="C61" s="12"/>
      <c r="D61" s="10"/>
      <c r="E61" s="10"/>
      <c r="F61" s="10"/>
      <c r="G61" s="10" t="s">
        <v>275</v>
      </c>
      <c r="H61" s="10" t="s">
        <v>272</v>
      </c>
      <c r="I61" s="10" t="s">
        <v>101</v>
      </c>
      <c r="J61" s="10" t="s">
        <v>102</v>
      </c>
      <c r="K61" s="10" t="s">
        <v>37</v>
      </c>
      <c r="L61" s="10" t="s">
        <v>276</v>
      </c>
      <c r="M61" s="10" t="s">
        <v>277</v>
      </c>
      <c r="N61" s="12"/>
    </row>
    <row r="62" customFormat="false" ht="15" hidden="false" customHeight="false" outlineLevel="0" collapsed="false">
      <c r="A62" s="10"/>
      <c r="B62" s="10"/>
      <c r="C62" s="12"/>
      <c r="D62" s="10"/>
      <c r="E62" s="10"/>
      <c r="F62" s="10"/>
      <c r="G62" s="10" t="s">
        <v>275</v>
      </c>
      <c r="H62" s="10" t="s">
        <v>272</v>
      </c>
      <c r="I62" s="10" t="s">
        <v>101</v>
      </c>
      <c r="J62" s="10" t="s">
        <v>102</v>
      </c>
      <c r="K62" s="10" t="s">
        <v>37</v>
      </c>
      <c r="L62" s="10" t="s">
        <v>278</v>
      </c>
      <c r="M62" s="10" t="s">
        <v>279</v>
      </c>
      <c r="N62" s="12"/>
    </row>
    <row r="63" customFormat="false" ht="24" hidden="false" customHeight="false" outlineLevel="0" collapsed="false">
      <c r="A63" s="10"/>
      <c r="B63" s="10"/>
      <c r="C63" s="12"/>
      <c r="D63" s="10"/>
      <c r="E63" s="10"/>
      <c r="F63" s="10"/>
      <c r="G63" s="10" t="s">
        <v>280</v>
      </c>
      <c r="H63" s="10" t="s">
        <v>281</v>
      </c>
      <c r="I63" s="10" t="s">
        <v>101</v>
      </c>
      <c r="J63" s="10" t="s">
        <v>102</v>
      </c>
      <c r="K63" s="10" t="s">
        <v>37</v>
      </c>
      <c r="L63" s="10" t="s">
        <v>282</v>
      </c>
      <c r="M63" s="10" t="s">
        <v>283</v>
      </c>
      <c r="N63" s="12"/>
    </row>
    <row r="64" customFormat="false" ht="15" hidden="false" customHeight="false" outlineLevel="0" collapsed="false">
      <c r="A64" s="10"/>
      <c r="B64" s="10"/>
      <c r="C64" s="12"/>
      <c r="D64" s="10"/>
      <c r="E64" s="10"/>
      <c r="F64" s="10"/>
      <c r="G64" s="10" t="s">
        <v>275</v>
      </c>
      <c r="H64" s="10" t="s">
        <v>281</v>
      </c>
      <c r="I64" s="10" t="s">
        <v>101</v>
      </c>
      <c r="J64" s="10" t="s">
        <v>102</v>
      </c>
      <c r="K64" s="10" t="s">
        <v>37</v>
      </c>
      <c r="L64" s="10" t="s">
        <v>284</v>
      </c>
      <c r="M64" s="10" t="s">
        <v>285</v>
      </c>
      <c r="N64" s="12"/>
    </row>
    <row r="65" customFormat="false" ht="15" hidden="false" customHeight="false" outlineLevel="0" collapsed="false">
      <c r="A65" s="10"/>
      <c r="B65" s="10"/>
      <c r="C65" s="12"/>
      <c r="D65" s="10"/>
      <c r="E65" s="10"/>
      <c r="F65" s="10"/>
      <c r="G65" s="10" t="s">
        <v>275</v>
      </c>
      <c r="H65" s="10" t="s">
        <v>101</v>
      </c>
      <c r="I65" s="10" t="s">
        <v>101</v>
      </c>
      <c r="J65" s="10" t="s">
        <v>102</v>
      </c>
      <c r="K65" s="10" t="s">
        <v>37</v>
      </c>
      <c r="L65" s="10" t="s">
        <v>286</v>
      </c>
      <c r="M65" s="10" t="s">
        <v>287</v>
      </c>
      <c r="N65" s="12"/>
    </row>
    <row r="66" customFormat="false" ht="60" hidden="false" customHeight="false" outlineLevel="0" collapsed="false">
      <c r="A66" s="10" t="n">
        <v>33</v>
      </c>
      <c r="B66" s="10" t="s">
        <v>288</v>
      </c>
      <c r="C66" s="11" t="s">
        <v>289</v>
      </c>
      <c r="D66" s="10" t="s">
        <v>30</v>
      </c>
      <c r="E66" s="10" t="s">
        <v>91</v>
      </c>
      <c r="F66" s="10" t="s">
        <v>111</v>
      </c>
      <c r="G66" s="10" t="s">
        <v>216</v>
      </c>
      <c r="H66" s="10" t="s">
        <v>290</v>
      </c>
      <c r="I66" s="10" t="s">
        <v>291</v>
      </c>
      <c r="J66" s="10" t="s">
        <v>292</v>
      </c>
      <c r="K66" s="10" t="s">
        <v>37</v>
      </c>
      <c r="L66" s="10" t="s">
        <v>293</v>
      </c>
      <c r="M66" s="10" t="s">
        <v>294</v>
      </c>
      <c r="N66" s="11" t="s">
        <v>295</v>
      </c>
    </row>
    <row r="67" customFormat="false" ht="24" hidden="false" customHeight="true" outlineLevel="0" collapsed="false">
      <c r="A67" s="10" t="n">
        <v>34</v>
      </c>
      <c r="B67" s="10" t="s">
        <v>296</v>
      </c>
      <c r="C67" s="12" t="s">
        <v>297</v>
      </c>
      <c r="D67" s="10" t="s">
        <v>30</v>
      </c>
      <c r="E67" s="10" t="s">
        <v>198</v>
      </c>
      <c r="F67" s="10" t="s">
        <v>111</v>
      </c>
      <c r="G67" s="10" t="s">
        <v>298</v>
      </c>
      <c r="H67" s="10" t="s">
        <v>299</v>
      </c>
      <c r="I67" s="10" t="s">
        <v>300</v>
      </c>
      <c r="J67" s="10" t="s">
        <v>127</v>
      </c>
      <c r="K67" s="10" t="s">
        <v>37</v>
      </c>
      <c r="L67" s="10" t="s">
        <v>301</v>
      </c>
      <c r="M67" s="10" t="s">
        <v>302</v>
      </c>
      <c r="N67" s="12" t="s">
        <v>303</v>
      </c>
    </row>
    <row r="68" customFormat="false" ht="15" hidden="false" customHeight="false" outlineLevel="0" collapsed="false">
      <c r="A68" s="10"/>
      <c r="B68" s="10"/>
      <c r="C68" s="12"/>
      <c r="D68" s="10"/>
      <c r="E68" s="10"/>
      <c r="F68" s="10"/>
      <c r="G68" s="10" t="s">
        <v>304</v>
      </c>
      <c r="H68" s="10" t="s">
        <v>300</v>
      </c>
      <c r="I68" s="10" t="s">
        <v>300</v>
      </c>
      <c r="J68" s="10" t="s">
        <v>127</v>
      </c>
      <c r="K68" s="10" t="s">
        <v>37</v>
      </c>
      <c r="L68" s="10" t="s">
        <v>305</v>
      </c>
      <c r="M68" s="10" t="s">
        <v>306</v>
      </c>
      <c r="N68" s="12"/>
    </row>
    <row r="69" customFormat="false" ht="15" hidden="false" customHeight="false" outlineLevel="0" collapsed="false">
      <c r="A69" s="10"/>
      <c r="B69" s="10"/>
      <c r="C69" s="12"/>
      <c r="D69" s="10"/>
      <c r="E69" s="10"/>
      <c r="F69" s="10"/>
      <c r="G69" s="10" t="s">
        <v>307</v>
      </c>
      <c r="H69" s="10" t="s">
        <v>308</v>
      </c>
      <c r="I69" s="10" t="s">
        <v>300</v>
      </c>
      <c r="J69" s="10" t="s">
        <v>127</v>
      </c>
      <c r="K69" s="10" t="s">
        <v>37</v>
      </c>
      <c r="L69" s="10" t="s">
        <v>309</v>
      </c>
      <c r="M69" s="10" t="s">
        <v>310</v>
      </c>
      <c r="N69" s="12"/>
    </row>
    <row r="70" customFormat="false" ht="15" hidden="false" customHeight="false" outlineLevel="0" collapsed="false">
      <c r="A70" s="10"/>
      <c r="B70" s="10"/>
      <c r="C70" s="12"/>
      <c r="D70" s="10"/>
      <c r="E70" s="10"/>
      <c r="F70" s="10"/>
      <c r="G70" s="10" t="s">
        <v>307</v>
      </c>
      <c r="H70" s="10" t="s">
        <v>308</v>
      </c>
      <c r="I70" s="10" t="s">
        <v>300</v>
      </c>
      <c r="J70" s="10" t="s">
        <v>127</v>
      </c>
      <c r="K70" s="10" t="s">
        <v>37</v>
      </c>
      <c r="L70" s="10" t="s">
        <v>311</v>
      </c>
      <c r="M70" s="10" t="s">
        <v>312</v>
      </c>
      <c r="N70" s="12"/>
    </row>
    <row r="71" customFormat="false" ht="15" hidden="false" customHeight="false" outlineLevel="0" collapsed="false">
      <c r="A71" s="10"/>
      <c r="B71" s="10"/>
      <c r="C71" s="12"/>
      <c r="D71" s="10"/>
      <c r="E71" s="10"/>
      <c r="F71" s="10"/>
      <c r="G71" s="10" t="s">
        <v>307</v>
      </c>
      <c r="H71" s="10" t="s">
        <v>308</v>
      </c>
      <c r="I71" s="10" t="s">
        <v>300</v>
      </c>
      <c r="J71" s="10" t="s">
        <v>127</v>
      </c>
      <c r="K71" s="10" t="s">
        <v>37</v>
      </c>
      <c r="L71" s="10" t="s">
        <v>313</v>
      </c>
      <c r="M71" s="10" t="s">
        <v>314</v>
      </c>
      <c r="N71" s="12"/>
    </row>
    <row r="72" customFormat="false" ht="24" hidden="false" customHeight="false" outlineLevel="0" collapsed="false">
      <c r="A72" s="10"/>
      <c r="B72" s="10"/>
      <c r="C72" s="12"/>
      <c r="D72" s="10"/>
      <c r="E72" s="10"/>
      <c r="F72" s="10"/>
      <c r="G72" s="10" t="s">
        <v>315</v>
      </c>
      <c r="H72" s="10" t="s">
        <v>316</v>
      </c>
      <c r="I72" s="10" t="s">
        <v>317</v>
      </c>
      <c r="J72" s="10" t="s">
        <v>127</v>
      </c>
      <c r="K72" s="10" t="s">
        <v>37</v>
      </c>
      <c r="L72" s="10" t="s">
        <v>318</v>
      </c>
      <c r="M72" s="10" t="s">
        <v>319</v>
      </c>
      <c r="N72" s="12"/>
    </row>
    <row r="73" customFormat="false" ht="108" hidden="false" customHeight="false" outlineLevel="0" collapsed="false">
      <c r="A73" s="10" t="n">
        <v>35</v>
      </c>
      <c r="B73" s="10" t="s">
        <v>320</v>
      </c>
      <c r="C73" s="11" t="s">
        <v>321</v>
      </c>
      <c r="D73" s="10" t="s">
        <v>30</v>
      </c>
      <c r="E73" s="10" t="s">
        <v>205</v>
      </c>
      <c r="F73" s="10" t="s">
        <v>322</v>
      </c>
      <c r="G73" s="10" t="s">
        <v>323</v>
      </c>
      <c r="H73" s="10" t="s">
        <v>324</v>
      </c>
      <c r="I73" s="10" t="s">
        <v>252</v>
      </c>
      <c r="J73" s="10" t="s">
        <v>244</v>
      </c>
      <c r="K73" s="10" t="s">
        <v>37</v>
      </c>
      <c r="L73" s="10" t="s">
        <v>325</v>
      </c>
      <c r="M73" s="10" t="s">
        <v>326</v>
      </c>
      <c r="N73" s="11" t="s">
        <v>327</v>
      </c>
    </row>
    <row r="74" customFormat="false" ht="54" hidden="false" customHeight="true" outlineLevel="0" collapsed="false">
      <c r="A74" s="10" t="n">
        <v>36</v>
      </c>
      <c r="B74" s="10" t="s">
        <v>328</v>
      </c>
      <c r="C74" s="12" t="s">
        <v>329</v>
      </c>
      <c r="D74" s="10" t="s">
        <v>30</v>
      </c>
      <c r="E74" s="10" t="s">
        <v>143</v>
      </c>
      <c r="F74" s="10" t="s">
        <v>124</v>
      </c>
      <c r="G74" s="10" t="s">
        <v>330</v>
      </c>
      <c r="H74" s="10" t="s">
        <v>331</v>
      </c>
      <c r="I74" s="10" t="s">
        <v>331</v>
      </c>
      <c r="J74" s="10" t="s">
        <v>108</v>
      </c>
      <c r="K74" s="10" t="s">
        <v>37</v>
      </c>
      <c r="L74" s="10" t="s">
        <v>332</v>
      </c>
      <c r="M74" s="10" t="s">
        <v>333</v>
      </c>
      <c r="N74" s="12" t="s">
        <v>334</v>
      </c>
    </row>
    <row r="75" customFormat="false" ht="69.75" hidden="false" customHeight="true" outlineLevel="0" collapsed="false">
      <c r="A75" s="10"/>
      <c r="B75" s="10"/>
      <c r="C75" s="12"/>
      <c r="D75" s="10"/>
      <c r="E75" s="10"/>
      <c r="F75" s="10"/>
      <c r="G75" s="10" t="s">
        <v>335</v>
      </c>
      <c r="H75" s="10" t="s">
        <v>331</v>
      </c>
      <c r="I75" s="10" t="s">
        <v>331</v>
      </c>
      <c r="J75" s="10" t="s">
        <v>108</v>
      </c>
      <c r="K75" s="10" t="s">
        <v>37</v>
      </c>
      <c r="L75" s="10" t="s">
        <v>336</v>
      </c>
      <c r="M75" s="10" t="s">
        <v>337</v>
      </c>
      <c r="N75" s="12"/>
    </row>
    <row r="76" customFormat="false" ht="27" hidden="false" customHeight="true" outlineLevel="0" collapsed="false">
      <c r="A76" s="10" t="n">
        <v>37</v>
      </c>
      <c r="B76" s="10" t="s">
        <v>338</v>
      </c>
      <c r="C76" s="12" t="s">
        <v>339</v>
      </c>
      <c r="D76" s="10" t="s">
        <v>30</v>
      </c>
      <c r="E76" s="10" t="s">
        <v>111</v>
      </c>
      <c r="F76" s="10" t="s">
        <v>121</v>
      </c>
      <c r="G76" s="10" t="s">
        <v>340</v>
      </c>
      <c r="H76" s="10" t="s">
        <v>101</v>
      </c>
      <c r="I76" s="10" t="s">
        <v>101</v>
      </c>
      <c r="J76" s="10" t="s">
        <v>102</v>
      </c>
      <c r="K76" s="10" t="s">
        <v>37</v>
      </c>
      <c r="L76" s="10" t="s">
        <v>341</v>
      </c>
      <c r="M76" s="10" t="s">
        <v>342</v>
      </c>
      <c r="N76" s="12" t="s">
        <v>343</v>
      </c>
    </row>
    <row r="77" customFormat="false" ht="29.25" hidden="false" customHeight="true" outlineLevel="0" collapsed="false">
      <c r="A77" s="10"/>
      <c r="B77" s="10"/>
      <c r="C77" s="12"/>
      <c r="D77" s="10"/>
      <c r="E77" s="10"/>
      <c r="F77" s="10"/>
      <c r="G77" s="10" t="s">
        <v>340</v>
      </c>
      <c r="H77" s="10" t="s">
        <v>101</v>
      </c>
      <c r="I77" s="10" t="s">
        <v>101</v>
      </c>
      <c r="J77" s="10" t="s">
        <v>102</v>
      </c>
      <c r="K77" s="10" t="s">
        <v>37</v>
      </c>
      <c r="L77" s="10" t="s">
        <v>344</v>
      </c>
      <c r="M77" s="10" t="s">
        <v>345</v>
      </c>
      <c r="N77" s="12"/>
    </row>
    <row r="78" customFormat="false" ht="20.25" hidden="false" customHeight="true" outlineLevel="0" collapsed="false">
      <c r="A78" s="10"/>
      <c r="B78" s="10"/>
      <c r="C78" s="12"/>
      <c r="D78" s="10"/>
      <c r="E78" s="10"/>
      <c r="F78" s="10"/>
      <c r="G78" s="10" t="s">
        <v>340</v>
      </c>
      <c r="H78" s="10" t="s">
        <v>101</v>
      </c>
      <c r="I78" s="10" t="s">
        <v>101</v>
      </c>
      <c r="J78" s="10" t="s">
        <v>102</v>
      </c>
      <c r="K78" s="10" t="s">
        <v>37</v>
      </c>
      <c r="L78" s="10" t="s">
        <v>346</v>
      </c>
      <c r="M78" s="10" t="s">
        <v>347</v>
      </c>
      <c r="N78" s="12"/>
    </row>
    <row r="79" customFormat="false" ht="48" hidden="false" customHeight="false" outlineLevel="0" collapsed="false">
      <c r="A79" s="10" t="n">
        <v>38</v>
      </c>
      <c r="B79" s="10" t="s">
        <v>348</v>
      </c>
      <c r="C79" s="11"/>
      <c r="D79" s="10" t="s">
        <v>30</v>
      </c>
      <c r="E79" s="10" t="s">
        <v>111</v>
      </c>
      <c r="F79" s="10" t="s">
        <v>349</v>
      </c>
      <c r="G79" s="10" t="s">
        <v>99</v>
      </c>
      <c r="H79" s="10" t="s">
        <v>350</v>
      </c>
      <c r="I79" s="10" t="s">
        <v>101</v>
      </c>
      <c r="J79" s="10" t="s">
        <v>102</v>
      </c>
      <c r="K79" s="10" t="s">
        <v>37</v>
      </c>
      <c r="L79" s="10" t="s">
        <v>351</v>
      </c>
      <c r="M79" s="10" t="s">
        <v>352</v>
      </c>
      <c r="N79" s="11"/>
    </row>
    <row r="80" customFormat="false" ht="24" hidden="false" customHeight="true" outlineLevel="0" collapsed="false">
      <c r="A80" s="10" t="n">
        <v>39</v>
      </c>
      <c r="B80" s="10" t="s">
        <v>353</v>
      </c>
      <c r="C80" s="12" t="s">
        <v>354</v>
      </c>
      <c r="D80" s="10" t="s">
        <v>30</v>
      </c>
      <c r="E80" s="10" t="s">
        <v>84</v>
      </c>
      <c r="F80" s="10" t="s">
        <v>349</v>
      </c>
      <c r="G80" s="10" t="s">
        <v>355</v>
      </c>
      <c r="H80" s="10" t="s">
        <v>356</v>
      </c>
      <c r="I80" s="10" t="s">
        <v>357</v>
      </c>
      <c r="J80" s="10" t="s">
        <v>358</v>
      </c>
      <c r="K80" s="10" t="s">
        <v>37</v>
      </c>
      <c r="L80" s="10" t="s">
        <v>359</v>
      </c>
      <c r="M80" s="10" t="s">
        <v>360</v>
      </c>
      <c r="N80" s="11"/>
    </row>
    <row r="81" customFormat="false" ht="24" hidden="false" customHeight="false" outlineLevel="0" collapsed="false">
      <c r="A81" s="10"/>
      <c r="B81" s="10"/>
      <c r="C81" s="12" t="s">
        <v>361</v>
      </c>
      <c r="D81" s="10"/>
      <c r="E81" s="10"/>
      <c r="F81" s="10"/>
      <c r="G81" s="10" t="s">
        <v>355</v>
      </c>
      <c r="H81" s="10" t="s">
        <v>362</v>
      </c>
      <c r="I81" s="10" t="s">
        <v>363</v>
      </c>
      <c r="J81" s="10" t="s">
        <v>358</v>
      </c>
      <c r="K81" s="10" t="s">
        <v>37</v>
      </c>
      <c r="L81" s="10" t="s">
        <v>364</v>
      </c>
      <c r="M81" s="10" t="s">
        <v>365</v>
      </c>
      <c r="N81" s="11"/>
    </row>
    <row r="82" customFormat="false" ht="24" hidden="false" customHeight="false" outlineLevel="0" collapsed="false">
      <c r="A82" s="10"/>
      <c r="B82" s="10"/>
      <c r="C82" s="12" t="s">
        <v>366</v>
      </c>
      <c r="D82" s="10"/>
      <c r="E82" s="10"/>
      <c r="F82" s="10"/>
      <c r="G82" s="10" t="s">
        <v>355</v>
      </c>
      <c r="H82" s="10" t="s">
        <v>367</v>
      </c>
      <c r="I82" s="10" t="s">
        <v>367</v>
      </c>
      <c r="J82" s="10" t="s">
        <v>367</v>
      </c>
      <c r="K82" s="10" t="s">
        <v>37</v>
      </c>
      <c r="L82" s="10" t="s">
        <v>368</v>
      </c>
      <c r="M82" s="10" t="s">
        <v>369</v>
      </c>
      <c r="N82" s="11"/>
    </row>
    <row r="83" customFormat="false" ht="24" hidden="false" customHeight="false" outlineLevel="0" collapsed="false">
      <c r="A83" s="10"/>
      <c r="B83" s="10"/>
      <c r="C83" s="12" t="s">
        <v>370</v>
      </c>
      <c r="D83" s="10"/>
      <c r="E83" s="10"/>
      <c r="F83" s="10"/>
      <c r="G83" s="10" t="s">
        <v>371</v>
      </c>
      <c r="H83" s="10" t="s">
        <v>372</v>
      </c>
      <c r="I83" s="10" t="s">
        <v>373</v>
      </c>
      <c r="J83" s="10" t="s">
        <v>127</v>
      </c>
      <c r="K83" s="10" t="s">
        <v>37</v>
      </c>
      <c r="L83" s="10" t="s">
        <v>374</v>
      </c>
      <c r="M83" s="10" t="s">
        <v>375</v>
      </c>
      <c r="N83" s="11"/>
    </row>
    <row r="84" customFormat="false" ht="24" hidden="false" customHeight="false" outlineLevel="0" collapsed="false">
      <c r="A84" s="10"/>
      <c r="B84" s="10"/>
      <c r="C84" s="12" t="s">
        <v>376</v>
      </c>
      <c r="D84" s="10"/>
      <c r="E84" s="10"/>
      <c r="F84" s="10"/>
      <c r="G84" s="10" t="s">
        <v>377</v>
      </c>
      <c r="H84" s="10" t="s">
        <v>378</v>
      </c>
      <c r="I84" s="10" t="s">
        <v>379</v>
      </c>
      <c r="J84" s="10" t="s">
        <v>358</v>
      </c>
      <c r="K84" s="10" t="s">
        <v>37</v>
      </c>
      <c r="L84" s="10" t="s">
        <v>380</v>
      </c>
      <c r="M84" s="10" t="s">
        <v>381</v>
      </c>
      <c r="N84" s="11"/>
    </row>
    <row r="85" customFormat="false" ht="36" hidden="false" customHeight="false" outlineLevel="0" collapsed="false">
      <c r="A85" s="10"/>
      <c r="B85" s="10"/>
      <c r="C85" s="12" t="s">
        <v>382</v>
      </c>
      <c r="D85" s="10"/>
      <c r="E85" s="10"/>
      <c r="F85" s="10"/>
      <c r="G85" s="10" t="s">
        <v>383</v>
      </c>
      <c r="H85" s="10" t="s">
        <v>384</v>
      </c>
      <c r="I85" s="10" t="s">
        <v>379</v>
      </c>
      <c r="J85" s="10" t="s">
        <v>358</v>
      </c>
      <c r="K85" s="10" t="s">
        <v>37</v>
      </c>
      <c r="L85" s="10" t="s">
        <v>385</v>
      </c>
      <c r="M85" s="10" t="s">
        <v>386</v>
      </c>
      <c r="N85" s="11"/>
    </row>
    <row r="86" customFormat="false" ht="24" hidden="false" customHeight="false" outlineLevel="0" collapsed="false">
      <c r="A86" s="10"/>
      <c r="B86" s="10"/>
      <c r="C86" s="12" t="s">
        <v>387</v>
      </c>
      <c r="D86" s="10"/>
      <c r="E86" s="10"/>
      <c r="F86" s="10"/>
      <c r="G86" s="10" t="s">
        <v>355</v>
      </c>
      <c r="H86" s="10" t="s">
        <v>388</v>
      </c>
      <c r="I86" s="10" t="s">
        <v>357</v>
      </c>
      <c r="J86" s="10" t="s">
        <v>358</v>
      </c>
      <c r="K86" s="10" t="s">
        <v>37</v>
      </c>
      <c r="L86" s="10" t="s">
        <v>389</v>
      </c>
      <c r="M86" s="10" t="s">
        <v>390</v>
      </c>
      <c r="N86" s="11"/>
    </row>
    <row r="87" customFormat="false" ht="48" hidden="false" customHeight="false" outlineLevel="0" collapsed="false">
      <c r="A87" s="10" t="n">
        <v>40</v>
      </c>
      <c r="B87" s="10" t="s">
        <v>391</v>
      </c>
      <c r="C87" s="11" t="s">
        <v>392</v>
      </c>
      <c r="D87" s="10" t="s">
        <v>136</v>
      </c>
      <c r="E87" s="10" t="s">
        <v>137</v>
      </c>
      <c r="F87" s="10" t="s">
        <v>393</v>
      </c>
      <c r="G87" s="10"/>
      <c r="H87" s="10" t="s">
        <v>394</v>
      </c>
      <c r="I87" s="10" t="s">
        <v>395</v>
      </c>
      <c r="J87" s="10" t="s">
        <v>51</v>
      </c>
      <c r="K87" s="10" t="s">
        <v>37</v>
      </c>
      <c r="L87" s="10"/>
      <c r="M87" s="10"/>
      <c r="N87" s="11" t="s">
        <v>396</v>
      </c>
    </row>
    <row r="88" customFormat="false" ht="72" hidden="false" customHeight="false" outlineLevel="0" collapsed="false">
      <c r="A88" s="10" t="n">
        <v>41</v>
      </c>
      <c r="B88" s="10" t="s">
        <v>397</v>
      </c>
      <c r="C88" s="11" t="s">
        <v>398</v>
      </c>
      <c r="D88" s="10" t="s">
        <v>136</v>
      </c>
      <c r="E88" s="10" t="s">
        <v>399</v>
      </c>
      <c r="F88" s="10" t="s">
        <v>400</v>
      </c>
      <c r="G88" s="10"/>
      <c r="H88" s="10" t="s">
        <v>50</v>
      </c>
      <c r="I88" s="10" t="s">
        <v>50</v>
      </c>
      <c r="J88" s="10" t="s">
        <v>51</v>
      </c>
      <c r="K88" s="10" t="s">
        <v>37</v>
      </c>
      <c r="L88" s="10"/>
      <c r="M88" s="10"/>
      <c r="N88" s="11"/>
    </row>
    <row r="89" customFormat="false" ht="180" hidden="false" customHeight="false" outlineLevel="0" collapsed="false">
      <c r="A89" s="10" t="n">
        <v>42</v>
      </c>
      <c r="B89" s="10" t="s">
        <v>401</v>
      </c>
      <c r="C89" s="11" t="s">
        <v>402</v>
      </c>
      <c r="D89" s="10" t="s">
        <v>136</v>
      </c>
      <c r="E89" s="10" t="s">
        <v>403</v>
      </c>
      <c r="F89" s="10" t="s">
        <v>404</v>
      </c>
      <c r="G89" s="10" t="s">
        <v>355</v>
      </c>
      <c r="H89" s="10" t="s">
        <v>405</v>
      </c>
      <c r="I89" s="10" t="s">
        <v>406</v>
      </c>
      <c r="J89" s="10" t="s">
        <v>219</v>
      </c>
      <c r="K89" s="10" t="s">
        <v>37</v>
      </c>
      <c r="L89" s="10" t="s">
        <v>407</v>
      </c>
      <c r="M89" s="10" t="s">
        <v>408</v>
      </c>
      <c r="N89" s="11" t="s">
        <v>409</v>
      </c>
    </row>
    <row r="90" customFormat="false" ht="132" hidden="false" customHeight="false" outlineLevel="0" collapsed="false">
      <c r="A90" s="10" t="n">
        <v>43</v>
      </c>
      <c r="B90" s="10" t="s">
        <v>410</v>
      </c>
      <c r="C90" s="11" t="s">
        <v>411</v>
      </c>
      <c r="D90" s="10" t="s">
        <v>412</v>
      </c>
      <c r="E90" s="10" t="s">
        <v>413</v>
      </c>
      <c r="F90" s="10" t="s">
        <v>404</v>
      </c>
      <c r="G90" s="10" t="s">
        <v>414</v>
      </c>
      <c r="H90" s="10" t="s">
        <v>415</v>
      </c>
      <c r="I90" s="10" t="s">
        <v>415</v>
      </c>
      <c r="J90" s="10" t="s">
        <v>102</v>
      </c>
      <c r="K90" s="10" t="s">
        <v>37</v>
      </c>
      <c r="L90" s="10"/>
      <c r="M90" s="10"/>
      <c r="N90" s="11" t="s">
        <v>416</v>
      </c>
    </row>
    <row r="91" customFormat="false" ht="60" hidden="false" customHeight="false" outlineLevel="0" collapsed="false">
      <c r="A91" s="10" t="n">
        <v>44</v>
      </c>
      <c r="B91" s="10" t="s">
        <v>417</v>
      </c>
      <c r="C91" s="11" t="s">
        <v>418</v>
      </c>
      <c r="D91" s="10" t="s">
        <v>136</v>
      </c>
      <c r="E91" s="10" t="s">
        <v>399</v>
      </c>
      <c r="F91" s="10" t="s">
        <v>404</v>
      </c>
      <c r="G91" s="10" t="s">
        <v>419</v>
      </c>
      <c r="H91" s="10" t="s">
        <v>420</v>
      </c>
      <c r="I91" s="10" t="s">
        <v>421</v>
      </c>
      <c r="J91" s="10" t="s">
        <v>82</v>
      </c>
      <c r="K91" s="10" t="s">
        <v>37</v>
      </c>
      <c r="L91" s="10"/>
      <c r="M91" s="10"/>
      <c r="N91" s="11"/>
    </row>
    <row r="92" customFormat="false" ht="84" hidden="false" customHeight="false" outlineLevel="0" collapsed="false">
      <c r="A92" s="10" t="n">
        <v>45</v>
      </c>
      <c r="B92" s="10" t="s">
        <v>422</v>
      </c>
      <c r="C92" s="11" t="s">
        <v>423</v>
      </c>
      <c r="D92" s="10" t="s">
        <v>136</v>
      </c>
      <c r="E92" s="10" t="s">
        <v>349</v>
      </c>
      <c r="F92" s="10" t="s">
        <v>404</v>
      </c>
      <c r="G92" s="10" t="s">
        <v>424</v>
      </c>
      <c r="H92" s="10" t="s">
        <v>424</v>
      </c>
      <c r="I92" s="10" t="s">
        <v>170</v>
      </c>
      <c r="J92" s="10" t="s">
        <v>171</v>
      </c>
      <c r="K92" s="10" t="s">
        <v>37</v>
      </c>
      <c r="L92" s="10"/>
      <c r="M92" s="10"/>
      <c r="N92" s="11"/>
    </row>
    <row r="93" customFormat="false" ht="36" hidden="false" customHeight="true" outlineLevel="0" collapsed="false">
      <c r="A93" s="10" t="n">
        <v>46</v>
      </c>
      <c r="B93" s="10" t="s">
        <v>425</v>
      </c>
      <c r="C93" s="12" t="s">
        <v>426</v>
      </c>
      <c r="D93" s="10" t="s">
        <v>412</v>
      </c>
      <c r="E93" s="10" t="s">
        <v>427</v>
      </c>
      <c r="F93" s="10" t="s">
        <v>404</v>
      </c>
      <c r="G93" s="10" t="s">
        <v>69</v>
      </c>
      <c r="H93" s="10" t="s">
        <v>70</v>
      </c>
      <c r="I93" s="10" t="s">
        <v>70</v>
      </c>
      <c r="J93" s="10" t="s">
        <v>51</v>
      </c>
      <c r="K93" s="10" t="s">
        <v>37</v>
      </c>
      <c r="L93" s="10"/>
      <c r="M93" s="10"/>
      <c r="N93" s="11" t="s">
        <v>428</v>
      </c>
    </row>
    <row r="94" customFormat="false" ht="36.75" hidden="false" customHeight="true" outlineLevel="0" collapsed="false">
      <c r="A94" s="10"/>
      <c r="B94" s="10"/>
      <c r="C94" s="12"/>
      <c r="D94" s="10"/>
      <c r="E94" s="10"/>
      <c r="F94" s="10"/>
      <c r="G94" s="10" t="s">
        <v>429</v>
      </c>
      <c r="H94" s="10" t="s">
        <v>70</v>
      </c>
      <c r="I94" s="10" t="s">
        <v>70</v>
      </c>
      <c r="J94" s="10" t="s">
        <v>51</v>
      </c>
      <c r="K94" s="10" t="s">
        <v>37</v>
      </c>
      <c r="L94" s="10"/>
      <c r="M94" s="10"/>
      <c r="N94" s="11" t="s">
        <v>430</v>
      </c>
    </row>
    <row r="95" customFormat="false" ht="36.75" hidden="false" customHeight="true" outlineLevel="0" collapsed="false">
      <c r="A95" s="10"/>
      <c r="B95" s="10"/>
      <c r="C95" s="12"/>
      <c r="D95" s="10"/>
      <c r="E95" s="10"/>
      <c r="F95" s="10"/>
      <c r="G95" s="10" t="s">
        <v>431</v>
      </c>
      <c r="H95" s="10" t="s">
        <v>70</v>
      </c>
      <c r="I95" s="10" t="s">
        <v>70</v>
      </c>
      <c r="J95" s="10" t="s">
        <v>51</v>
      </c>
      <c r="K95" s="10" t="s">
        <v>37</v>
      </c>
      <c r="L95" s="10"/>
      <c r="M95" s="10"/>
      <c r="N95" s="11" t="s">
        <v>432</v>
      </c>
    </row>
    <row r="96" customFormat="false" ht="60" hidden="false" customHeight="false" outlineLevel="0" collapsed="false">
      <c r="A96" s="10" t="n">
        <v>47</v>
      </c>
      <c r="B96" s="10" t="s">
        <v>433</v>
      </c>
      <c r="C96" s="11" t="s">
        <v>434</v>
      </c>
      <c r="D96" s="10" t="s">
        <v>136</v>
      </c>
      <c r="E96" s="10" t="s">
        <v>121</v>
      </c>
      <c r="F96" s="10" t="s">
        <v>404</v>
      </c>
      <c r="G96" s="10"/>
      <c r="H96" s="10" t="s">
        <v>435</v>
      </c>
      <c r="I96" s="10" t="s">
        <v>218</v>
      </c>
      <c r="J96" s="10" t="s">
        <v>219</v>
      </c>
      <c r="K96" s="10" t="s">
        <v>37</v>
      </c>
      <c r="L96" s="10"/>
      <c r="M96" s="10"/>
      <c r="N96" s="11"/>
    </row>
    <row r="97" customFormat="false" ht="84" hidden="false" customHeight="false" outlineLevel="0" collapsed="false">
      <c r="A97" s="10" t="n">
        <v>48</v>
      </c>
      <c r="B97" s="10" t="s">
        <v>436</v>
      </c>
      <c r="C97" s="11" t="s">
        <v>437</v>
      </c>
      <c r="D97" s="10" t="s">
        <v>412</v>
      </c>
      <c r="E97" s="10" t="s">
        <v>427</v>
      </c>
      <c r="F97" s="10" t="s">
        <v>438</v>
      </c>
      <c r="G97" s="10" t="s">
        <v>439</v>
      </c>
      <c r="H97" s="10" t="s">
        <v>440</v>
      </c>
      <c r="I97" s="10" t="s">
        <v>440</v>
      </c>
      <c r="J97" s="10" t="s">
        <v>441</v>
      </c>
      <c r="K97" s="10" t="s">
        <v>37</v>
      </c>
      <c r="L97" s="10"/>
      <c r="M97" s="10"/>
      <c r="N97" s="11" t="s">
        <v>442</v>
      </c>
    </row>
    <row r="98" customFormat="false" ht="72" hidden="false" customHeight="false" outlineLevel="0" collapsed="false">
      <c r="A98" s="10" t="n">
        <v>49</v>
      </c>
      <c r="B98" s="10" t="s">
        <v>443</v>
      </c>
      <c r="C98" s="11" t="s">
        <v>444</v>
      </c>
      <c r="D98" s="10" t="s">
        <v>136</v>
      </c>
      <c r="E98" s="10" t="s">
        <v>445</v>
      </c>
      <c r="F98" s="10" t="s">
        <v>404</v>
      </c>
      <c r="G98" s="10" t="s">
        <v>446</v>
      </c>
      <c r="H98" s="10" t="s">
        <v>447</v>
      </c>
      <c r="I98" s="10" t="s">
        <v>447</v>
      </c>
      <c r="J98" s="10" t="s">
        <v>188</v>
      </c>
      <c r="K98" s="10" t="s">
        <v>37</v>
      </c>
      <c r="L98" s="10"/>
      <c r="M98" s="10"/>
      <c r="N98" s="11" t="s">
        <v>448</v>
      </c>
    </row>
    <row r="99" customFormat="false" ht="72" hidden="false" customHeight="false" outlineLevel="0" collapsed="false">
      <c r="A99" s="10" t="n">
        <v>50</v>
      </c>
      <c r="B99" s="10" t="s">
        <v>449</v>
      </c>
      <c r="C99" s="11" t="s">
        <v>444</v>
      </c>
      <c r="D99" s="10" t="s">
        <v>136</v>
      </c>
      <c r="E99" s="10" t="s">
        <v>399</v>
      </c>
      <c r="F99" s="10" t="s">
        <v>404</v>
      </c>
      <c r="G99" s="10" t="s">
        <v>186</v>
      </c>
      <c r="H99" s="10" t="s">
        <v>187</v>
      </c>
      <c r="I99" s="10" t="s">
        <v>187</v>
      </c>
      <c r="J99" s="10" t="s">
        <v>188</v>
      </c>
      <c r="K99" s="10" t="s">
        <v>37</v>
      </c>
      <c r="L99" s="10"/>
      <c r="M99" s="10"/>
      <c r="N99" s="11" t="s">
        <v>450</v>
      </c>
    </row>
    <row r="100" customFormat="false" ht="60" hidden="false" customHeight="true" outlineLevel="0" collapsed="false">
      <c r="A100" s="10" t="n">
        <v>51</v>
      </c>
      <c r="B100" s="10" t="s">
        <v>451</v>
      </c>
      <c r="C100" s="12" t="s">
        <v>452</v>
      </c>
      <c r="D100" s="10" t="s">
        <v>412</v>
      </c>
      <c r="E100" s="10" t="s">
        <v>453</v>
      </c>
      <c r="F100" s="10" t="s">
        <v>454</v>
      </c>
      <c r="G100" s="10" t="s">
        <v>455</v>
      </c>
      <c r="H100" s="10" t="s">
        <v>456</v>
      </c>
      <c r="I100" s="10" t="s">
        <v>218</v>
      </c>
      <c r="J100" s="10" t="s">
        <v>219</v>
      </c>
      <c r="K100" s="10" t="s">
        <v>37</v>
      </c>
      <c r="L100" s="10" t="s">
        <v>457</v>
      </c>
      <c r="M100" s="10" t="s">
        <v>458</v>
      </c>
      <c r="N100" s="11" t="s">
        <v>459</v>
      </c>
    </row>
    <row r="101" customFormat="false" ht="36" hidden="false" customHeight="false" outlineLevel="0" collapsed="false">
      <c r="A101" s="10"/>
      <c r="B101" s="10"/>
      <c r="C101" s="12"/>
      <c r="D101" s="10"/>
      <c r="E101" s="10"/>
      <c r="F101" s="10"/>
      <c r="G101" s="10" t="s">
        <v>460</v>
      </c>
      <c r="H101" s="10" t="s">
        <v>461</v>
      </c>
      <c r="I101" s="10" t="s">
        <v>462</v>
      </c>
      <c r="J101" s="10" t="s">
        <v>219</v>
      </c>
      <c r="K101" s="10" t="s">
        <v>37</v>
      </c>
      <c r="L101" s="10" t="s">
        <v>463</v>
      </c>
      <c r="M101" s="10" t="s">
        <v>464</v>
      </c>
      <c r="N101" s="11" t="s">
        <v>465</v>
      </c>
    </row>
    <row r="102" customFormat="false" ht="36" hidden="false" customHeight="false" outlineLevel="0" collapsed="false">
      <c r="A102" s="10"/>
      <c r="B102" s="10"/>
      <c r="C102" s="12"/>
      <c r="D102" s="10"/>
      <c r="E102" s="10"/>
      <c r="F102" s="10"/>
      <c r="G102" s="10" t="s">
        <v>466</v>
      </c>
      <c r="H102" s="10" t="s">
        <v>467</v>
      </c>
      <c r="I102" s="10" t="s">
        <v>467</v>
      </c>
      <c r="J102" s="10" t="s">
        <v>219</v>
      </c>
      <c r="K102" s="10" t="s">
        <v>37</v>
      </c>
      <c r="L102" s="10" t="s">
        <v>468</v>
      </c>
      <c r="M102" s="10" t="s">
        <v>469</v>
      </c>
      <c r="N102" s="11" t="s">
        <v>470</v>
      </c>
    </row>
    <row r="103" customFormat="false" ht="120" hidden="false" customHeight="false" outlineLevel="0" collapsed="false">
      <c r="A103" s="10" t="n">
        <v>52</v>
      </c>
      <c r="B103" s="10" t="s">
        <v>471</v>
      </c>
      <c r="C103" s="11" t="s">
        <v>472</v>
      </c>
      <c r="D103" s="10" t="s">
        <v>412</v>
      </c>
      <c r="E103" s="10" t="s">
        <v>427</v>
      </c>
      <c r="F103" s="10" t="s">
        <v>404</v>
      </c>
      <c r="G103" s="10" t="s">
        <v>473</v>
      </c>
      <c r="H103" s="10" t="s">
        <v>474</v>
      </c>
      <c r="I103" s="10" t="s">
        <v>474</v>
      </c>
      <c r="J103" s="10" t="s">
        <v>171</v>
      </c>
      <c r="K103" s="10" t="s">
        <v>37</v>
      </c>
      <c r="L103" s="10"/>
      <c r="M103" s="10"/>
      <c r="N103" s="11"/>
    </row>
    <row r="104" customFormat="false" ht="60" hidden="false" customHeight="true" outlineLevel="0" collapsed="false">
      <c r="A104" s="10" t="n">
        <v>53</v>
      </c>
      <c r="B104" s="10" t="s">
        <v>475</v>
      </c>
      <c r="C104" s="12" t="s">
        <v>476</v>
      </c>
      <c r="D104" s="10" t="s">
        <v>136</v>
      </c>
      <c r="E104" s="10" t="s">
        <v>477</v>
      </c>
      <c r="F104" s="10" t="s">
        <v>454</v>
      </c>
      <c r="G104" s="10" t="s">
        <v>99</v>
      </c>
      <c r="H104" s="10" t="s">
        <v>478</v>
      </c>
      <c r="I104" s="10" t="s">
        <v>479</v>
      </c>
      <c r="J104" s="10" t="s">
        <v>82</v>
      </c>
      <c r="K104" s="10" t="s">
        <v>37</v>
      </c>
      <c r="L104" s="10"/>
      <c r="M104" s="10"/>
      <c r="N104" s="11" t="s">
        <v>480</v>
      </c>
    </row>
    <row r="105" customFormat="false" ht="48" hidden="false" customHeight="false" outlineLevel="0" collapsed="false">
      <c r="A105" s="10"/>
      <c r="B105" s="10"/>
      <c r="C105" s="12"/>
      <c r="D105" s="10"/>
      <c r="E105" s="10"/>
      <c r="F105" s="10"/>
      <c r="G105" s="10" t="s">
        <v>335</v>
      </c>
      <c r="H105" s="10" t="s">
        <v>478</v>
      </c>
      <c r="I105" s="10" t="s">
        <v>479</v>
      </c>
      <c r="J105" s="10" t="s">
        <v>82</v>
      </c>
      <c r="K105" s="10" t="s">
        <v>37</v>
      </c>
      <c r="L105" s="10"/>
      <c r="M105" s="10"/>
      <c r="N105" s="11" t="s">
        <v>481</v>
      </c>
    </row>
    <row r="106" customFormat="false" ht="48" hidden="false" customHeight="false" outlineLevel="0" collapsed="false">
      <c r="A106" s="10"/>
      <c r="B106" s="10"/>
      <c r="C106" s="12"/>
      <c r="D106" s="10"/>
      <c r="E106" s="10"/>
      <c r="F106" s="10"/>
      <c r="G106" s="10" t="s">
        <v>482</v>
      </c>
      <c r="H106" s="10" t="s">
        <v>478</v>
      </c>
      <c r="I106" s="10" t="s">
        <v>479</v>
      </c>
      <c r="J106" s="10" t="s">
        <v>82</v>
      </c>
      <c r="K106" s="10" t="s">
        <v>37</v>
      </c>
      <c r="L106" s="10"/>
      <c r="M106" s="10"/>
      <c r="N106" s="11" t="s">
        <v>483</v>
      </c>
    </row>
    <row r="107" customFormat="false" ht="96" hidden="false" customHeight="false" outlineLevel="0" collapsed="false">
      <c r="A107" s="10"/>
      <c r="B107" s="10"/>
      <c r="C107" s="12"/>
      <c r="D107" s="10"/>
      <c r="E107" s="10"/>
      <c r="F107" s="10"/>
      <c r="G107" s="10" t="s">
        <v>484</v>
      </c>
      <c r="H107" s="10" t="s">
        <v>478</v>
      </c>
      <c r="I107" s="10" t="s">
        <v>479</v>
      </c>
      <c r="J107" s="10" t="s">
        <v>82</v>
      </c>
      <c r="K107" s="10" t="s">
        <v>37</v>
      </c>
      <c r="L107" s="10"/>
      <c r="M107" s="10"/>
      <c r="N107" s="11" t="s">
        <v>485</v>
      </c>
    </row>
    <row r="108" customFormat="false" ht="96" hidden="false" customHeight="false" outlineLevel="0" collapsed="false">
      <c r="A108" s="10" t="n">
        <v>54</v>
      </c>
      <c r="B108" s="10" t="s">
        <v>486</v>
      </c>
      <c r="C108" s="11" t="s">
        <v>487</v>
      </c>
      <c r="D108" s="10" t="s">
        <v>412</v>
      </c>
      <c r="E108" s="10" t="s">
        <v>488</v>
      </c>
      <c r="F108" s="10" t="s">
        <v>489</v>
      </c>
      <c r="G108" s="10" t="s">
        <v>247</v>
      </c>
      <c r="H108" s="10" t="s">
        <v>324</v>
      </c>
      <c r="I108" s="10" t="s">
        <v>490</v>
      </c>
      <c r="J108" s="10" t="s">
        <v>244</v>
      </c>
      <c r="K108" s="10" t="s">
        <v>37</v>
      </c>
      <c r="L108" s="10" t="s">
        <v>491</v>
      </c>
      <c r="M108" s="10" t="s">
        <v>492</v>
      </c>
      <c r="N108" s="11"/>
    </row>
    <row r="109" customFormat="false" ht="36" hidden="false" customHeight="false" outlineLevel="0" collapsed="false">
      <c r="A109" s="10" t="n">
        <v>55</v>
      </c>
      <c r="B109" s="10" t="s">
        <v>493</v>
      </c>
      <c r="C109" s="11" t="s">
        <v>494</v>
      </c>
      <c r="D109" s="10" t="s">
        <v>136</v>
      </c>
      <c r="E109" s="10" t="s">
        <v>495</v>
      </c>
      <c r="F109" s="10" t="s">
        <v>496</v>
      </c>
      <c r="G109" s="10" t="s">
        <v>497</v>
      </c>
      <c r="H109" s="10" t="s">
        <v>498</v>
      </c>
      <c r="I109" s="10" t="s">
        <v>499</v>
      </c>
      <c r="J109" s="10" t="s">
        <v>51</v>
      </c>
      <c r="K109" s="10" t="s">
        <v>37</v>
      </c>
      <c r="L109" s="10" t="s">
        <v>500</v>
      </c>
      <c r="M109" s="10" t="s">
        <v>501</v>
      </c>
      <c r="N109" s="11"/>
    </row>
    <row r="110" customFormat="false" ht="48" hidden="false" customHeight="false" outlineLevel="0" collapsed="false">
      <c r="A110" s="10" t="n">
        <v>56</v>
      </c>
      <c r="B110" s="10" t="s">
        <v>502</v>
      </c>
      <c r="C110" s="11" t="s">
        <v>434</v>
      </c>
      <c r="D110" s="10" t="s">
        <v>412</v>
      </c>
      <c r="E110" s="10" t="s">
        <v>503</v>
      </c>
      <c r="F110" s="10" t="s">
        <v>504</v>
      </c>
      <c r="G110" s="10"/>
      <c r="H110" s="10" t="s">
        <v>505</v>
      </c>
      <c r="I110" s="10" t="s">
        <v>505</v>
      </c>
      <c r="J110" s="10" t="s">
        <v>244</v>
      </c>
      <c r="K110" s="10" t="s">
        <v>37</v>
      </c>
      <c r="L110" s="10"/>
      <c r="M110" s="10"/>
      <c r="N110" s="11"/>
    </row>
    <row r="111" customFormat="false" ht="72" hidden="false" customHeight="false" outlineLevel="0" collapsed="false">
      <c r="A111" s="10" t="n">
        <v>57</v>
      </c>
      <c r="B111" s="10" t="s">
        <v>506</v>
      </c>
      <c r="C111" s="11" t="s">
        <v>507</v>
      </c>
      <c r="D111" s="10" t="s">
        <v>412</v>
      </c>
      <c r="E111" s="10" t="n">
        <v>2017</v>
      </c>
      <c r="F111" s="10" t="s">
        <v>404</v>
      </c>
      <c r="G111" s="10" t="s">
        <v>508</v>
      </c>
      <c r="H111" s="10" t="s">
        <v>509</v>
      </c>
      <c r="I111" s="10" t="s">
        <v>170</v>
      </c>
      <c r="J111" s="10" t="s">
        <v>171</v>
      </c>
      <c r="K111" s="10" t="s">
        <v>37</v>
      </c>
      <c r="L111" s="10"/>
      <c r="M111" s="10"/>
      <c r="N111" s="11" t="s">
        <v>510</v>
      </c>
    </row>
    <row r="112" customFormat="false" ht="108" hidden="false" customHeight="false" outlineLevel="0" collapsed="false">
      <c r="A112" s="10" t="n">
        <v>58</v>
      </c>
      <c r="B112" s="10" t="s">
        <v>511</v>
      </c>
      <c r="C112" s="11" t="s">
        <v>434</v>
      </c>
      <c r="D112" s="10" t="s">
        <v>412</v>
      </c>
      <c r="E112" s="10" t="s">
        <v>488</v>
      </c>
      <c r="F112" s="10" t="s">
        <v>393</v>
      </c>
      <c r="G112" s="10"/>
      <c r="H112" s="10" t="s">
        <v>512</v>
      </c>
      <c r="I112" s="10" t="s">
        <v>512</v>
      </c>
      <c r="J112" s="10" t="s">
        <v>227</v>
      </c>
      <c r="K112" s="10" t="s">
        <v>37</v>
      </c>
      <c r="L112" s="10"/>
      <c r="M112" s="10"/>
      <c r="N112" s="11"/>
    </row>
    <row r="113" customFormat="false" ht="409.5" hidden="false" customHeight="false" outlineLevel="0" collapsed="false">
      <c r="A113" s="10" t="n">
        <v>59</v>
      </c>
      <c r="B113" s="10" t="s">
        <v>513</v>
      </c>
      <c r="C113" s="11" t="s">
        <v>514</v>
      </c>
      <c r="D113" s="10" t="s">
        <v>515</v>
      </c>
      <c r="E113" s="10" t="s">
        <v>516</v>
      </c>
      <c r="F113" s="10" t="s">
        <v>517</v>
      </c>
      <c r="G113" s="10" t="s">
        <v>518</v>
      </c>
      <c r="H113" s="10" t="s">
        <v>519</v>
      </c>
      <c r="I113" s="10" t="s">
        <v>81</v>
      </c>
      <c r="J113" s="10" t="s">
        <v>82</v>
      </c>
      <c r="K113" s="10" t="s">
        <v>37</v>
      </c>
      <c r="L113" s="10" t="s">
        <v>520</v>
      </c>
      <c r="M113" s="10" t="s">
        <v>520</v>
      </c>
      <c r="N113" s="11" t="s">
        <v>521</v>
      </c>
    </row>
    <row r="114" customFormat="false" ht="288" hidden="false" customHeight="false" outlineLevel="0" collapsed="false">
      <c r="A114" s="10" t="n">
        <v>60</v>
      </c>
      <c r="B114" s="10" t="s">
        <v>522</v>
      </c>
      <c r="C114" s="11" t="s">
        <v>523</v>
      </c>
      <c r="D114" s="10" t="s">
        <v>524</v>
      </c>
      <c r="E114" s="10" t="s">
        <v>516</v>
      </c>
      <c r="F114" s="10" t="s">
        <v>517</v>
      </c>
      <c r="G114" s="10" t="s">
        <v>525</v>
      </c>
      <c r="H114" s="10" t="s">
        <v>526</v>
      </c>
      <c r="I114" s="10" t="s">
        <v>88</v>
      </c>
      <c r="J114" s="10" t="s">
        <v>89</v>
      </c>
      <c r="K114" s="10" t="s">
        <v>37</v>
      </c>
      <c r="L114" s="10" t="s">
        <v>527</v>
      </c>
      <c r="M114" s="10" t="s">
        <v>528</v>
      </c>
      <c r="N114" s="11" t="s">
        <v>529</v>
      </c>
    </row>
    <row r="115" customFormat="false" ht="84" hidden="false" customHeight="false" outlineLevel="0" collapsed="false">
      <c r="A115" s="10" t="n">
        <v>61</v>
      </c>
      <c r="B115" s="10" t="s">
        <v>530</v>
      </c>
      <c r="C115" s="11" t="s">
        <v>531</v>
      </c>
      <c r="D115" s="10" t="s">
        <v>524</v>
      </c>
      <c r="E115" s="10" t="s">
        <v>516</v>
      </c>
      <c r="F115" s="10" t="s">
        <v>532</v>
      </c>
      <c r="G115" s="10" t="s">
        <v>533</v>
      </c>
      <c r="H115" s="10" t="s">
        <v>534</v>
      </c>
      <c r="I115" s="10" t="s">
        <v>535</v>
      </c>
      <c r="J115" s="10" t="s">
        <v>89</v>
      </c>
      <c r="K115" s="10" t="s">
        <v>37</v>
      </c>
      <c r="L115" s="10" t="s">
        <v>520</v>
      </c>
      <c r="M115" s="10" t="s">
        <v>520</v>
      </c>
      <c r="N115" s="11" t="s">
        <v>536</v>
      </c>
    </row>
    <row r="116" customFormat="false" ht="204" hidden="false" customHeight="false" outlineLevel="0" collapsed="false">
      <c r="A116" s="10" t="n">
        <v>62</v>
      </c>
      <c r="B116" s="10" t="s">
        <v>537</v>
      </c>
      <c r="C116" s="11" t="s">
        <v>538</v>
      </c>
      <c r="D116" s="10" t="s">
        <v>524</v>
      </c>
      <c r="E116" s="10" t="s">
        <v>516</v>
      </c>
      <c r="F116" s="10" t="s">
        <v>539</v>
      </c>
      <c r="G116" s="10" t="s">
        <v>540</v>
      </c>
      <c r="H116" s="10" t="s">
        <v>541</v>
      </c>
      <c r="I116" s="10" t="s">
        <v>542</v>
      </c>
      <c r="J116" s="10" t="s">
        <v>36</v>
      </c>
      <c r="K116" s="10" t="s">
        <v>37</v>
      </c>
      <c r="L116" s="10" t="s">
        <v>543</v>
      </c>
      <c r="M116" s="10" t="s">
        <v>544</v>
      </c>
      <c r="N116" s="11" t="s">
        <v>545</v>
      </c>
    </row>
    <row r="117" customFormat="false" ht="144" hidden="false" customHeight="false" outlineLevel="0" collapsed="false">
      <c r="A117" s="10" t="n">
        <v>63</v>
      </c>
      <c r="B117" s="10" t="s">
        <v>546</v>
      </c>
      <c r="C117" s="11" t="s">
        <v>547</v>
      </c>
      <c r="D117" s="10" t="s">
        <v>524</v>
      </c>
      <c r="E117" s="10" t="s">
        <v>517</v>
      </c>
      <c r="F117" s="10" t="s">
        <v>548</v>
      </c>
      <c r="G117" s="10" t="s">
        <v>549</v>
      </c>
      <c r="H117" s="10" t="s">
        <v>550</v>
      </c>
      <c r="I117" s="10" t="s">
        <v>499</v>
      </c>
      <c r="J117" s="10" t="s">
        <v>51</v>
      </c>
      <c r="K117" s="10" t="s">
        <v>37</v>
      </c>
      <c r="L117" s="10" t="s">
        <v>520</v>
      </c>
      <c r="M117" s="10" t="s">
        <v>520</v>
      </c>
      <c r="N117" s="11" t="s">
        <v>551</v>
      </c>
    </row>
    <row r="118" customFormat="false" ht="252" hidden="false" customHeight="false" outlineLevel="0" collapsed="false">
      <c r="A118" s="10" t="n">
        <v>64</v>
      </c>
      <c r="B118" s="10" t="s">
        <v>552</v>
      </c>
      <c r="C118" s="11" t="s">
        <v>553</v>
      </c>
      <c r="D118" s="10" t="s">
        <v>515</v>
      </c>
      <c r="E118" s="10" t="s">
        <v>516</v>
      </c>
      <c r="F118" s="10" t="s">
        <v>554</v>
      </c>
      <c r="G118" s="10" t="s">
        <v>555</v>
      </c>
      <c r="H118" s="10" t="s">
        <v>556</v>
      </c>
      <c r="I118" s="10" t="s">
        <v>557</v>
      </c>
      <c r="J118" s="10" t="s">
        <v>558</v>
      </c>
      <c r="K118" s="10" t="s">
        <v>37</v>
      </c>
      <c r="L118" s="10" t="s">
        <v>559</v>
      </c>
      <c r="M118" s="10" t="s">
        <v>560</v>
      </c>
      <c r="N118" s="11" t="s">
        <v>561</v>
      </c>
    </row>
    <row r="119" customFormat="false" ht="72" hidden="false" customHeight="false" outlineLevel="0" collapsed="false">
      <c r="A119" s="10" t="n">
        <v>65</v>
      </c>
      <c r="B119" s="10" t="s">
        <v>562</v>
      </c>
      <c r="C119" s="11" t="s">
        <v>563</v>
      </c>
      <c r="D119" s="10" t="s">
        <v>524</v>
      </c>
      <c r="E119" s="10" t="s">
        <v>516</v>
      </c>
      <c r="F119" s="10" t="s">
        <v>532</v>
      </c>
      <c r="G119" s="10" t="s">
        <v>564</v>
      </c>
      <c r="H119" s="10" t="s">
        <v>565</v>
      </c>
      <c r="I119" s="10" t="s">
        <v>187</v>
      </c>
      <c r="J119" s="10" t="s">
        <v>188</v>
      </c>
      <c r="K119" s="10" t="s">
        <v>37</v>
      </c>
      <c r="L119" s="10" t="s">
        <v>520</v>
      </c>
      <c r="M119" s="10" t="s">
        <v>520</v>
      </c>
      <c r="N119" s="11" t="s">
        <v>566</v>
      </c>
    </row>
    <row r="120" customFormat="false" ht="72" hidden="false" customHeight="false" outlineLevel="0" collapsed="false">
      <c r="A120" s="10" t="n">
        <v>66</v>
      </c>
      <c r="B120" s="10" t="s">
        <v>567</v>
      </c>
      <c r="C120" s="11" t="s">
        <v>568</v>
      </c>
      <c r="D120" s="10" t="s">
        <v>524</v>
      </c>
      <c r="E120" s="10" t="s">
        <v>516</v>
      </c>
      <c r="F120" s="10" t="s">
        <v>532</v>
      </c>
      <c r="G120" s="10" t="s">
        <v>569</v>
      </c>
      <c r="H120" s="10" t="s">
        <v>570</v>
      </c>
      <c r="I120" s="10" t="s">
        <v>571</v>
      </c>
      <c r="J120" s="10" t="s">
        <v>441</v>
      </c>
      <c r="K120" s="10" t="s">
        <v>37</v>
      </c>
      <c r="L120" s="10" t="s">
        <v>520</v>
      </c>
      <c r="M120" s="10" t="s">
        <v>520</v>
      </c>
      <c r="N120" s="11" t="s">
        <v>572</v>
      </c>
    </row>
    <row r="121" customFormat="false" ht="72" hidden="false" customHeight="false" outlineLevel="0" collapsed="false">
      <c r="A121" s="10" t="n">
        <v>67</v>
      </c>
      <c r="B121" s="10" t="s">
        <v>573</v>
      </c>
      <c r="C121" s="11" t="s">
        <v>574</v>
      </c>
      <c r="D121" s="10" t="s">
        <v>524</v>
      </c>
      <c r="E121" s="10" t="s">
        <v>516</v>
      </c>
      <c r="F121" s="10" t="s">
        <v>532</v>
      </c>
      <c r="G121" s="10" t="s">
        <v>575</v>
      </c>
      <c r="H121" s="10" t="s">
        <v>440</v>
      </c>
      <c r="I121" s="10" t="s">
        <v>440</v>
      </c>
      <c r="J121" s="10" t="s">
        <v>441</v>
      </c>
      <c r="K121" s="10" t="s">
        <v>37</v>
      </c>
      <c r="L121" s="10" t="s">
        <v>520</v>
      </c>
      <c r="M121" s="10" t="s">
        <v>520</v>
      </c>
      <c r="N121" s="11" t="s">
        <v>576</v>
      </c>
    </row>
    <row r="122" customFormat="false" ht="120" hidden="false" customHeight="false" outlineLevel="0" collapsed="false">
      <c r="A122" s="10" t="n">
        <v>68</v>
      </c>
      <c r="B122" s="10" t="s">
        <v>577</v>
      </c>
      <c r="C122" s="11" t="s">
        <v>578</v>
      </c>
      <c r="D122" s="10" t="s">
        <v>524</v>
      </c>
      <c r="E122" s="10" t="s">
        <v>517</v>
      </c>
      <c r="F122" s="10" t="s">
        <v>532</v>
      </c>
      <c r="G122" s="10" t="s">
        <v>579</v>
      </c>
      <c r="H122" s="10" t="s">
        <v>580</v>
      </c>
      <c r="I122" s="10" t="s">
        <v>581</v>
      </c>
      <c r="J122" s="10" t="s">
        <v>582</v>
      </c>
      <c r="K122" s="10" t="s">
        <v>37</v>
      </c>
      <c r="L122" s="10" t="s">
        <v>520</v>
      </c>
      <c r="M122" s="10" t="s">
        <v>520</v>
      </c>
      <c r="N122" s="11" t="s">
        <v>583</v>
      </c>
    </row>
    <row r="123" customFormat="false" ht="108" hidden="false" customHeight="false" outlineLevel="0" collapsed="false">
      <c r="A123" s="10" t="n">
        <v>69</v>
      </c>
      <c r="B123" s="10" t="s">
        <v>584</v>
      </c>
      <c r="C123" s="11" t="s">
        <v>585</v>
      </c>
      <c r="D123" s="10" t="s">
        <v>524</v>
      </c>
      <c r="E123" s="10" t="s">
        <v>554</v>
      </c>
      <c r="F123" s="10" t="s">
        <v>539</v>
      </c>
      <c r="G123" s="10" t="s">
        <v>586</v>
      </c>
      <c r="H123" s="10" t="s">
        <v>587</v>
      </c>
      <c r="I123" s="10" t="s">
        <v>588</v>
      </c>
      <c r="J123" s="10" t="s">
        <v>589</v>
      </c>
      <c r="K123" s="10" t="s">
        <v>37</v>
      </c>
      <c r="L123" s="10" t="s">
        <v>520</v>
      </c>
      <c r="M123" s="10" t="s">
        <v>520</v>
      </c>
      <c r="N123" s="11" t="s">
        <v>590</v>
      </c>
    </row>
    <row r="124" customFormat="false" ht="72" hidden="false" customHeight="false" outlineLevel="0" collapsed="false">
      <c r="A124" s="10" t="n">
        <v>70</v>
      </c>
      <c r="B124" s="10" t="s">
        <v>591</v>
      </c>
      <c r="C124" s="11" t="s">
        <v>592</v>
      </c>
      <c r="D124" s="10" t="s">
        <v>524</v>
      </c>
      <c r="E124" s="10" t="s">
        <v>554</v>
      </c>
      <c r="F124" s="10" t="s">
        <v>539</v>
      </c>
      <c r="G124" s="10" t="s">
        <v>593</v>
      </c>
      <c r="H124" s="10" t="s">
        <v>594</v>
      </c>
      <c r="I124" s="10" t="s">
        <v>594</v>
      </c>
      <c r="J124" s="10" t="s">
        <v>188</v>
      </c>
      <c r="K124" s="10" t="s">
        <v>37</v>
      </c>
      <c r="L124" s="10" t="n">
        <v>50.348</v>
      </c>
      <c r="M124" s="10" t="n">
        <v>23.315</v>
      </c>
      <c r="N124" s="11" t="s">
        <v>595</v>
      </c>
    </row>
    <row r="125" customFormat="false" ht="120" hidden="false" customHeight="false" outlineLevel="0" collapsed="false">
      <c r="A125" s="10" t="n">
        <v>71</v>
      </c>
      <c r="B125" s="10" t="s">
        <v>596</v>
      </c>
      <c r="C125" s="11" t="s">
        <v>597</v>
      </c>
      <c r="D125" s="10" t="s">
        <v>524</v>
      </c>
      <c r="E125" s="10" t="s">
        <v>516</v>
      </c>
      <c r="F125" s="10" t="s">
        <v>532</v>
      </c>
      <c r="G125" s="10" t="s">
        <v>598</v>
      </c>
      <c r="H125" s="10" t="s">
        <v>599</v>
      </c>
      <c r="I125" s="10" t="s">
        <v>600</v>
      </c>
      <c r="J125" s="10" t="s">
        <v>244</v>
      </c>
      <c r="K125" s="10" t="s">
        <v>37</v>
      </c>
      <c r="L125" s="10" t="s">
        <v>520</v>
      </c>
      <c r="M125" s="10" t="s">
        <v>520</v>
      </c>
      <c r="N125" s="11" t="s">
        <v>601</v>
      </c>
    </row>
    <row r="126" customFormat="false" ht="132" hidden="false" customHeight="false" outlineLevel="0" collapsed="false">
      <c r="A126" s="10" t="n">
        <v>72</v>
      </c>
      <c r="B126" s="10" t="s">
        <v>602</v>
      </c>
      <c r="C126" s="11" t="s">
        <v>603</v>
      </c>
      <c r="D126" s="10" t="s">
        <v>524</v>
      </c>
      <c r="E126" s="10" t="s">
        <v>517</v>
      </c>
      <c r="F126" s="10" t="s">
        <v>532</v>
      </c>
      <c r="G126" s="10" t="s">
        <v>604</v>
      </c>
      <c r="H126" s="10" t="s">
        <v>605</v>
      </c>
      <c r="I126" s="10" t="s">
        <v>606</v>
      </c>
      <c r="J126" s="10" t="s">
        <v>607</v>
      </c>
      <c r="K126" s="10" t="s">
        <v>37</v>
      </c>
      <c r="L126" s="10" t="s">
        <v>520</v>
      </c>
      <c r="M126" s="10" t="s">
        <v>520</v>
      </c>
      <c r="N126" s="11" t="s">
        <v>608</v>
      </c>
    </row>
    <row r="127" customFormat="false" ht="120" hidden="false" customHeight="false" outlineLevel="0" collapsed="false">
      <c r="A127" s="10" t="n">
        <v>73</v>
      </c>
      <c r="B127" s="10" t="s">
        <v>609</v>
      </c>
      <c r="C127" s="11" t="s">
        <v>610</v>
      </c>
      <c r="D127" s="10" t="s">
        <v>524</v>
      </c>
      <c r="E127" s="10" t="s">
        <v>517</v>
      </c>
      <c r="F127" s="10" t="s">
        <v>532</v>
      </c>
      <c r="G127" s="10" t="s">
        <v>611</v>
      </c>
      <c r="H127" s="10" t="s">
        <v>612</v>
      </c>
      <c r="I127" s="10" t="s">
        <v>613</v>
      </c>
      <c r="J127" s="10" t="s">
        <v>614</v>
      </c>
      <c r="K127" s="10" t="s">
        <v>37</v>
      </c>
      <c r="L127" s="10" t="s">
        <v>520</v>
      </c>
      <c r="M127" s="10" t="s">
        <v>520</v>
      </c>
      <c r="N127" s="11" t="s">
        <v>615</v>
      </c>
    </row>
    <row r="128" customFormat="false" ht="12.6" hidden="false" customHeight="true" outlineLevel="0" collapsed="false">
      <c r="A128" s="14"/>
      <c r="B128" s="14"/>
      <c r="C128" s="14"/>
      <c r="D128" s="14"/>
      <c r="E128" s="14"/>
      <c r="F128" s="14"/>
      <c r="G128" s="14"/>
      <c r="H128" s="14"/>
      <c r="I128" s="14"/>
      <c r="J128" s="14"/>
      <c r="K128" s="14"/>
      <c r="L128" s="14"/>
      <c r="M128" s="14"/>
      <c r="N128" s="14"/>
    </row>
    <row r="129" customFormat="false" ht="41.25" hidden="false" customHeight="true" outlineLevel="0" collapsed="false">
      <c r="A129" s="15" t="s">
        <v>616</v>
      </c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</row>
    <row r="130" customFormat="false" ht="1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</row>
    <row r="131" customFormat="false" ht="1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</row>
    <row r="132" customFormat="false" ht="1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</row>
    <row r="133" customFormat="false" ht="1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</row>
    <row r="134" customFormat="false" ht="1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</row>
    <row r="135" customFormat="false" ht="1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</row>
    <row r="136" customFormat="false" ht="1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</row>
    <row r="137" customFormat="false" ht="1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</row>
    <row r="138" customFormat="false" ht="1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</row>
    <row r="139" customFormat="false" ht="1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</row>
    <row r="140" customFormat="false" ht="1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</row>
    <row r="141" customFormat="false" ht="1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</row>
    <row r="142" customFormat="false" ht="1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</row>
    <row r="143" customFormat="false" ht="1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</row>
  </sheetData>
  <mergeCells count="101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42:A43"/>
    <mergeCell ref="B42:B43"/>
    <mergeCell ref="C42:C43"/>
    <mergeCell ref="D42:D43"/>
    <mergeCell ref="E42:E43"/>
    <mergeCell ref="F42:F43"/>
    <mergeCell ref="N42:N43"/>
    <mergeCell ref="A45:A46"/>
    <mergeCell ref="B45:B46"/>
    <mergeCell ref="C45:C46"/>
    <mergeCell ref="D45:D46"/>
    <mergeCell ref="E45:E46"/>
    <mergeCell ref="F45:F46"/>
    <mergeCell ref="N45:N46"/>
    <mergeCell ref="A48:A49"/>
    <mergeCell ref="B48:B49"/>
    <mergeCell ref="C48:C49"/>
    <mergeCell ref="D48:D49"/>
    <mergeCell ref="E48:E49"/>
    <mergeCell ref="F48:F49"/>
    <mergeCell ref="N48:N49"/>
    <mergeCell ref="A52:A55"/>
    <mergeCell ref="B52:B55"/>
    <mergeCell ref="C52:C55"/>
    <mergeCell ref="D52:D55"/>
    <mergeCell ref="E52:E55"/>
    <mergeCell ref="F52:F55"/>
    <mergeCell ref="N52:N55"/>
    <mergeCell ref="A56:A65"/>
    <mergeCell ref="B56:B65"/>
    <mergeCell ref="C56:C65"/>
    <mergeCell ref="D56:D65"/>
    <mergeCell ref="E56:E65"/>
    <mergeCell ref="F56:F65"/>
    <mergeCell ref="N56:N65"/>
    <mergeCell ref="A67:A72"/>
    <mergeCell ref="B67:B72"/>
    <mergeCell ref="C67:C72"/>
    <mergeCell ref="D67:D72"/>
    <mergeCell ref="E67:E72"/>
    <mergeCell ref="F67:F72"/>
    <mergeCell ref="N67:N72"/>
    <mergeCell ref="A74:A75"/>
    <mergeCell ref="B74:B75"/>
    <mergeCell ref="C74:C75"/>
    <mergeCell ref="D74:D75"/>
    <mergeCell ref="E74:E75"/>
    <mergeCell ref="F74:F75"/>
    <mergeCell ref="N74:N75"/>
    <mergeCell ref="A76:A78"/>
    <mergeCell ref="B76:B78"/>
    <mergeCell ref="C76:C78"/>
    <mergeCell ref="D76:D78"/>
    <mergeCell ref="E76:E78"/>
    <mergeCell ref="F76:F78"/>
    <mergeCell ref="N76:N78"/>
    <mergeCell ref="A80:A86"/>
    <mergeCell ref="B80:B86"/>
    <mergeCell ref="D80:D86"/>
    <mergeCell ref="E80:E86"/>
    <mergeCell ref="F80:F86"/>
    <mergeCell ref="A93:A95"/>
    <mergeCell ref="B93:B95"/>
    <mergeCell ref="C93:C95"/>
    <mergeCell ref="D93:D95"/>
    <mergeCell ref="E93:E95"/>
    <mergeCell ref="F93:F95"/>
    <mergeCell ref="A100:A102"/>
    <mergeCell ref="B100:B102"/>
    <mergeCell ref="C100:C102"/>
    <mergeCell ref="D100:D102"/>
    <mergeCell ref="E100:E102"/>
    <mergeCell ref="F100:F102"/>
    <mergeCell ref="A104:A107"/>
    <mergeCell ref="B104:B107"/>
    <mergeCell ref="C104:C107"/>
    <mergeCell ref="D104:D107"/>
    <mergeCell ref="E104:E107"/>
    <mergeCell ref="F104:F107"/>
    <mergeCell ref="A129:N143"/>
  </mergeCells>
  <dataValidations count="1">
    <dataValidation allowBlank="true" errorStyle="stop" operator="between" showDropDown="false" showErrorMessage="true" showInputMessage="false" sqref="D19:D42 D44:D45 D47:D48 D50:D52 D56 D66:D67 D73:D74 D76 D79:D80 D87:D93 D96:D100 D103:D104 D108:D127" type="list">
      <formula1>Status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6" t="s">
        <v>30</v>
      </c>
    </row>
    <row r="2" customFormat="false" ht="15" hidden="false" customHeight="false" outlineLevel="0" collapsed="false">
      <c r="A2" s="16" t="s">
        <v>136</v>
      </c>
    </row>
    <row r="3" customFormat="false" ht="15" hidden="false" customHeight="false" outlineLevel="0" collapsed="false">
      <c r="A3" s="16" t="s">
        <v>412</v>
      </c>
    </row>
    <row r="4" customFormat="false" ht="15" hidden="false" customHeight="false" outlineLevel="0" collapsed="false">
      <c r="A4" s="16" t="s">
        <v>6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Marcin</cp:lastModifiedBy>
  <cp:lastPrinted>2017-02-17T13:54:41Z</cp:lastPrinted>
  <dcterms:modified xsi:type="dcterms:W3CDTF">2017-02-17T14:05:06Z</dcterms:modified>
  <cp:revision>0</cp:revision>
  <dc:subject/>
  <dc:title/>
</cp:coreProperties>
</file>