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0" activeTab="2"/>
  </bookViews>
  <sheets>
    <sheet name="Nazwa_rzeki_LEWY" sheetId="1" state="visible" r:id="rId2"/>
    <sheet name="Nazwa_rzeki PRAWY" sheetId="2" state="visible" r:id="rId3"/>
    <sheet name="Nazwa_rzeki_śluzy" sheetId="3" state="visible" r:id="rId4"/>
  </sheets>
  <definedNames>
    <definedName function="false" hidden="false" localSheetId="0" name="przed" vbProcedure="false">Nazwa_rzeki_LEWY!$B$5:$E$24</definedName>
    <definedName function="false" hidden="false" localSheetId="0" name="przed_1" vbProcedure="false">Nazwa_rzeki_LEWY!$G$5:$J$13</definedName>
    <definedName function="false" hidden="false" localSheetId="0" name="przed_2" vbProcedure="false">Nazwa_rzeki_LEWY!$K$5:$N$13</definedName>
    <definedName function="false" hidden="false" localSheetId="0" name="przed_3" vbProcedure="false">Nazwa_rzeki_LEWY!$G$5:$J$24</definedName>
    <definedName function="false" hidden="false" localSheetId="0" name="przed_4" vbProcedure="false">Nazwa_rzeki_LEWY!$K$5:$N$24</definedName>
    <definedName function="false" hidden="false" localSheetId="1" name="przed" vbProcedure="false">'Nazwa_rzeki PRAWY'!$B$5:$E$31</definedName>
    <definedName function="false" hidden="false" localSheetId="1" name="przed_1" vbProcedure="false">'Nazwa_rzeki PRAWY'!$G$5:$J$31</definedName>
    <definedName function="false" hidden="false" localSheetId="1" name="przed_10" vbProcedure="false">'Nazwa_rzeki PRAWY'!$K$5:$N$12</definedName>
    <definedName function="false" hidden="false" localSheetId="1" name="przed_11" vbProcedure="false">'Nazwa_rzeki PRAWY'!$K$5:$N$12</definedName>
    <definedName function="false" hidden="false" localSheetId="1" name="przed_12" vbProcedure="false">'Nazwa_rzeki PRAWY'!$K$5:$N$12</definedName>
    <definedName function="false" hidden="false" localSheetId="1" name="przed_2" vbProcedure="false">'Nazwa_rzeki PRAWY'!$K$5:$N$30</definedName>
    <definedName function="false" hidden="false" localSheetId="1" name="przed_3" vbProcedure="false">'Nazwa_rzeki PRAWY'!$B$5:$E$12</definedName>
    <definedName function="false" hidden="false" localSheetId="1" name="przed_4" vbProcedure="false">'Nazwa_rzeki PRAWY'!$G$5:$J$12</definedName>
    <definedName function="false" hidden="false" localSheetId="1" name="przed_5" vbProcedure="false">'Nazwa_rzeki PRAWY'!$K$5:$N$12</definedName>
    <definedName function="false" hidden="false" localSheetId="1" name="przed_6" vbProcedure="false">'Nazwa_rzeki PRAWY'!$B$5:$E$12</definedName>
    <definedName function="false" hidden="false" localSheetId="1" name="przed_7" vbProcedure="false">'Nazwa_rzeki PRAWY'!$G$5:$J$12</definedName>
    <definedName function="false" hidden="false" localSheetId="1" name="przed_8" vbProcedure="false">'Nazwa_rzeki PRAWY'!$G$5:$J$12</definedName>
    <definedName function="false" hidden="false" localSheetId="1" name="przed_9" vbProcedure="false">'Nazwa_rzeki PRAWY'!$K$5:$N$30</definedName>
    <definedName function="false" hidden="false" localSheetId="2" name="_1_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10">
  <si>
    <r>
      <rPr>
        <b val="true"/>
        <sz val="9"/>
        <color rgb="FF000000"/>
        <rFont val="Calibri"/>
        <family val="2"/>
        <charset val="238"/>
      </rPr>
      <t xml:space="preserve">Załącznik nr</t>
    </r>
    <r>
      <rPr>
        <b val="true"/>
        <sz val="9"/>
        <color rgb="FF000000"/>
        <rFont val="Times New Roman"/>
        <family val="1"/>
        <charset val="238"/>
      </rPr>
      <t xml:space="preserve"> </t>
    </r>
    <r>
      <rPr>
        <b val="true"/>
        <sz val="9"/>
        <color rgb="FF000000"/>
        <rFont val="Calibri"/>
        <family val="2"/>
        <charset val="238"/>
      </rPr>
      <t xml:space="preserve">17 do SOPZ (KZGW/DPiZW-ops/7/2017) - Wzór tabeli z wynikami inwentaryzacji geodezyjnej wałów przeciwpowodziowych</t>
    </r>
  </si>
  <si>
    <t xml:space="preserve">"Nazwa rzeki" - profil podłużny wału z lewej strony (patrząc zgodnie z kierunkiem nurtu rzeki) </t>
  </si>
  <si>
    <t xml:space="preserve">Podstawa wału od strony odwodnej</t>
  </si>
  <si>
    <t xml:space="preserve">Korona wału</t>
  </si>
  <si>
    <t xml:space="preserve">Podstawa wału od strony odpowietrznej</t>
  </si>
  <si>
    <t xml:space="preserve">Nazwa cieku</t>
  </si>
  <si>
    <t xml:space="preserve">Numer punktu pomiarowego</t>
  </si>
  <si>
    <t xml:space="preserve">Współrzędna X [m]</t>
  </si>
  <si>
    <t xml:space="preserve">Współrzędna Y [m]</t>
  </si>
  <si>
    <t xml:space="preserve">Z - rzędna [m n.p.m.]</t>
  </si>
  <si>
    <t xml:space="preserve">Długość [m]</t>
  </si>
  <si>
    <t xml:space="preserve">Z - rzędna
 [m n.p.m.]</t>
  </si>
  <si>
    <t xml:space="preserve">Nazwa rzeki</t>
  </si>
  <si>
    <t xml:space="preserve">224402,89</t>
  </si>
  <si>
    <t xml:space="preserve">632587,68</t>
  </si>
  <si>
    <t xml:space="preserve">224440,04</t>
  </si>
  <si>
    <t xml:space="preserve">632604,17</t>
  </si>
  <si>
    <t xml:space="preserve">224481,60</t>
  </si>
  <si>
    <t xml:space="preserve">632602,73</t>
  </si>
  <si>
    <t xml:space="preserve">224504,89</t>
  </si>
  <si>
    <t xml:space="preserve">632595,78</t>
  </si>
  <si>
    <t xml:space="preserve">224532,45</t>
  </si>
  <si>
    <t xml:space="preserve">632574,46</t>
  </si>
  <si>
    <t xml:space="preserve">224575,18</t>
  </si>
  <si>
    <t xml:space="preserve">632556,96</t>
  </si>
  <si>
    <t xml:space="preserve">224618,70</t>
  </si>
  <si>
    <t xml:space="preserve">632540,93</t>
  </si>
  <si>
    <t xml:space="preserve">224664,64</t>
  </si>
  <si>
    <t xml:space="preserve">632525,25</t>
  </si>
  <si>
    <t xml:space="preserve">224690,57</t>
  </si>
  <si>
    <t xml:space="preserve">632513,54</t>
  </si>
  <si>
    <t xml:space="preserve">224728,62</t>
  </si>
  <si>
    <t xml:space="preserve">632486,58</t>
  </si>
  <si>
    <t xml:space="preserve">224768,04</t>
  </si>
  <si>
    <t xml:space="preserve">632457,18</t>
  </si>
  <si>
    <t xml:space="preserve">224807,34</t>
  </si>
  <si>
    <t xml:space="preserve">632427,85</t>
  </si>
  <si>
    <t xml:space="preserve">224845,32</t>
  </si>
  <si>
    <t xml:space="preserve">632402,65</t>
  </si>
  <si>
    <t xml:space="preserve">224885,88</t>
  </si>
  <si>
    <t xml:space="preserve">632372,18</t>
  </si>
  <si>
    <t xml:space="preserve">224926,78</t>
  </si>
  <si>
    <t xml:space="preserve">632343,31</t>
  </si>
  <si>
    <t xml:space="preserve">224966,88</t>
  </si>
  <si>
    <t xml:space="preserve">632315,11</t>
  </si>
  <si>
    <t xml:space="preserve">225009,96</t>
  </si>
  <si>
    <t xml:space="preserve">632284,28</t>
  </si>
  <si>
    <t xml:space="preserve">225026,89</t>
  </si>
  <si>
    <t xml:space="preserve">632268,82</t>
  </si>
  <si>
    <t xml:space="preserve">225025,63</t>
  </si>
  <si>
    <t xml:space="preserve">632258,98</t>
  </si>
  <si>
    <t xml:space="preserve">225017,40</t>
  </si>
  <si>
    <t xml:space="preserve">632251,00</t>
  </si>
  <si>
    <t xml:space="preserve">Załącznik nr 17 do SOPZ (KZGW/DPiZW-ops/7/2017) - Wzór tabeli z wynikami inwentaryzacji geodezyjnej wałów przeciwpowodziowych</t>
  </si>
  <si>
    <t xml:space="preserve">"Nazwa rzeki" - profil podłużny wału z prawej strony (patrząc zgodnie z kierunkiem nurtu rzeki) </t>
  </si>
  <si>
    <t xml:space="preserve">224365,00</t>
  </si>
  <si>
    <t xml:space="preserve">632714,15</t>
  </si>
  <si>
    <t xml:space="preserve">224374,43</t>
  </si>
  <si>
    <t xml:space="preserve">632688,45</t>
  </si>
  <si>
    <t xml:space="preserve">224390,01</t>
  </si>
  <si>
    <t xml:space="preserve">632652,71</t>
  </si>
  <si>
    <t xml:space="preserve">224410,04</t>
  </si>
  <si>
    <t xml:space="preserve">632645,02</t>
  </si>
  <si>
    <t xml:space="preserve">224457,50</t>
  </si>
  <si>
    <t xml:space="preserve">632649,43</t>
  </si>
  <si>
    <t xml:space="preserve">224480,75</t>
  </si>
  <si>
    <t xml:space="preserve">632651,51</t>
  </si>
  <si>
    <t xml:space="preserve">224511,56</t>
  </si>
  <si>
    <t xml:space="preserve">632639,71</t>
  </si>
  <si>
    <t xml:space="preserve">224541,25</t>
  </si>
  <si>
    <t xml:space="preserve">632617,84</t>
  </si>
  <si>
    <t xml:space="preserve">224556,40</t>
  </si>
  <si>
    <t xml:space="preserve">632616,70</t>
  </si>
  <si>
    <t xml:space="preserve">224596,04</t>
  </si>
  <si>
    <t xml:space="preserve">632596,60</t>
  </si>
  <si>
    <t xml:space="preserve">224636,93</t>
  </si>
  <si>
    <t xml:space="preserve">632587,06</t>
  </si>
  <si>
    <t xml:space="preserve">224678,73</t>
  </si>
  <si>
    <t xml:space="preserve">632577,70</t>
  </si>
  <si>
    <t xml:space="preserve">224717,48</t>
  </si>
  <si>
    <t xml:space="preserve">632561,08</t>
  </si>
  <si>
    <t xml:space="preserve">224751,02</t>
  </si>
  <si>
    <t xml:space="preserve">632538,58</t>
  </si>
  <si>
    <t xml:space="preserve">224787,07</t>
  </si>
  <si>
    <t xml:space="preserve">632512,81</t>
  </si>
  <si>
    <t xml:space="preserve">224821,47</t>
  </si>
  <si>
    <t xml:space="preserve">632487,96</t>
  </si>
  <si>
    <t xml:space="preserve">224856,68</t>
  </si>
  <si>
    <t xml:space="preserve">632464,62</t>
  </si>
  <si>
    <t xml:space="preserve">224890,74</t>
  </si>
  <si>
    <t xml:space="preserve">632441,15</t>
  </si>
  <si>
    <t xml:space="preserve">224925,35</t>
  </si>
  <si>
    <t xml:space="preserve">632418,40</t>
  </si>
  <si>
    <t xml:space="preserve">224957,32</t>
  </si>
  <si>
    <t xml:space="preserve">632397,49</t>
  </si>
  <si>
    <t xml:space="preserve">224992,08</t>
  </si>
  <si>
    <t xml:space="preserve">632376,30</t>
  </si>
  <si>
    <t xml:space="preserve">225024,41</t>
  </si>
  <si>
    <t xml:space="preserve">632353,91</t>
  </si>
  <si>
    <t xml:space="preserve">225056,79</t>
  </si>
  <si>
    <t xml:space="preserve">632330,73</t>
  </si>
  <si>
    <t xml:space="preserve">225083,61</t>
  </si>
  <si>
    <t xml:space="preserve">632313,05</t>
  </si>
  <si>
    <t xml:space="preserve">225102,11</t>
  </si>
  <si>
    <t xml:space="preserve">632306,25</t>
  </si>
  <si>
    <t xml:space="preserve">225138,31</t>
  </si>
  <si>
    <t xml:space="preserve">632315,08</t>
  </si>
  <si>
    <t xml:space="preserve">Śluzy - "Nazwa rzeki"</t>
  </si>
  <si>
    <t xml:space="preserve">śluza 1</t>
  </si>
  <si>
    <t xml:space="preserve">śluza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9"/>
      <color rgb="FF000000"/>
      <name val="Times New Roman"/>
      <family val="1"/>
      <charset val="238"/>
    </font>
    <font>
      <sz val="8"/>
      <name val="Times New Roman"/>
      <family val="1"/>
    </font>
    <font>
      <sz val="6"/>
      <name val="Times New Roman"/>
      <family val="1"/>
    </font>
    <font>
      <b val="true"/>
      <sz val="6"/>
      <color rgb="FF000000"/>
      <name val="Times New Roman"/>
      <family val="1"/>
    </font>
    <font>
      <sz val="10"/>
      <name val="Times New Roman"/>
      <family val="1"/>
    </font>
    <font>
      <sz val="8"/>
      <color rgb="FF000000"/>
      <name val="Arial"/>
      <family val="2"/>
    </font>
    <font>
      <sz val="12"/>
      <color rgb="FF000000"/>
      <name val="Czcionka tekstu podstawowego"/>
      <family val="2"/>
    </font>
    <font>
      <sz val="6.2"/>
      <color rgb="FF000000"/>
      <name val="Arial"/>
      <family val="2"/>
    </font>
    <font>
      <sz val="6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name val="Arial"/>
      <family val="2"/>
      <charset val="238"/>
    </font>
    <font>
      <b val="true"/>
      <sz val="8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18139260258952"/>
          <c:y val="0.107142857142857"/>
          <c:w val="0.904516890894522"/>
          <c:h val="0.892857142857143"/>
        </c:manualLayout>
      </c:layout>
      <c:scatterChart>
        <c:scatterStyle val="lineMarker"/>
        <c:varyColors val="0"/>
        <c:ser>
          <c:idx val="0"/>
          <c:order val="0"/>
          <c:tx>
            <c:strRef>
              <c:f>Nazwa_rzeki_LEWY!$G$3</c:f>
              <c:strCache>
                <c:ptCount val="1"/>
                <c:pt idx="0">
                  <c:v>Korona wał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zwa_rzeki_LEWY!$F$5:$F$24</c:f>
              <c:numCache>
                <c:formatCode>General</c:formatCode>
                <c:ptCount val="20"/>
                <c:pt idx="0">
                  <c:v>0</c:v>
                </c:pt>
                <c:pt idx="1">
                  <c:v>40.3945355215189</c:v>
                </c:pt>
                <c:pt idx="2">
                  <c:v>83.9653720983006</c:v>
                </c:pt>
                <c:pt idx="3">
                  <c:v>108.37981454533</c:v>
                </c:pt>
                <c:pt idx="4">
                  <c:v>143.379850259621</c:v>
                </c:pt>
                <c:pt idx="5">
                  <c:v>190.144239489051</c:v>
                </c:pt>
                <c:pt idx="6">
                  <c:v>235.498262463832</c:v>
                </c:pt>
                <c:pt idx="7">
                  <c:v>285.251903536633</c:v>
                </c:pt>
                <c:pt idx="8">
                  <c:v>312.797859682663</c:v>
                </c:pt>
                <c:pt idx="9">
                  <c:v>360.563642414681</c:v>
                </c:pt>
                <c:pt idx="10">
                  <c:v>410.683727211063</c:v>
                </c:pt>
                <c:pt idx="11">
                  <c:v>458.70224967897</c:v>
                </c:pt>
                <c:pt idx="12">
                  <c:v>505.787848326571</c:v>
                </c:pt>
                <c:pt idx="13">
                  <c:v>554.713388691488</c:v>
                </c:pt>
                <c:pt idx="14">
                  <c:v>604.594592566328</c:v>
                </c:pt>
                <c:pt idx="15">
                  <c:v>654.464858256355</c:v>
                </c:pt>
                <c:pt idx="16">
                  <c:v>707.239061234761</c:v>
                </c:pt>
                <c:pt idx="17">
                  <c:v>738.879178175056</c:v>
                </c:pt>
                <c:pt idx="18">
                  <c:v>756.910439916862</c:v>
                </c:pt>
                <c:pt idx="19">
                  <c:v>775.499689498303</c:v>
                </c:pt>
              </c:numCache>
            </c:numRef>
          </c:xVal>
          <c:yVal>
            <c:numRef>
              <c:f>Nazwa_rzeki_LEWY!$J$5:$J$24</c:f>
              <c:numCache>
                <c:formatCode>General</c:formatCode>
                <c:ptCount val="20"/>
                <c:pt idx="0">
                  <c:v>213.53</c:v>
                </c:pt>
                <c:pt idx="1">
                  <c:v>213.43</c:v>
                </c:pt>
                <c:pt idx="2">
                  <c:v>213.3</c:v>
                </c:pt>
                <c:pt idx="3">
                  <c:v>213.35</c:v>
                </c:pt>
                <c:pt idx="4">
                  <c:v>213.42</c:v>
                </c:pt>
                <c:pt idx="5">
                  <c:v>213.41</c:v>
                </c:pt>
                <c:pt idx="6">
                  <c:v>213.49</c:v>
                </c:pt>
                <c:pt idx="7">
                  <c:v>213.43</c:v>
                </c:pt>
                <c:pt idx="8">
                  <c:v>213.46</c:v>
                </c:pt>
                <c:pt idx="9">
                  <c:v>213.43</c:v>
                </c:pt>
                <c:pt idx="10">
                  <c:v>213.38</c:v>
                </c:pt>
                <c:pt idx="11">
                  <c:v>213.36</c:v>
                </c:pt>
                <c:pt idx="12">
                  <c:v>213.27</c:v>
                </c:pt>
                <c:pt idx="13">
                  <c:v>213.44</c:v>
                </c:pt>
                <c:pt idx="14">
                  <c:v>213.32</c:v>
                </c:pt>
                <c:pt idx="15">
                  <c:v>213.44</c:v>
                </c:pt>
                <c:pt idx="16">
                  <c:v>213.39</c:v>
                </c:pt>
                <c:pt idx="17">
                  <c:v>213.47</c:v>
                </c:pt>
                <c:pt idx="18">
                  <c:v>213.5</c:v>
                </c:pt>
                <c:pt idx="19">
                  <c:v>213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Nazwa_rzeki_LEWY!$B$3</c:f>
              <c:strCache>
                <c:ptCount val="1"/>
                <c:pt idx="0">
                  <c:v>Podstawa wału od strony odwodne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zwa_rzeki_LEWY!$F$5:$F$24</c:f>
              <c:numCache>
                <c:formatCode>General</c:formatCode>
                <c:ptCount val="20"/>
                <c:pt idx="0">
                  <c:v>0</c:v>
                </c:pt>
                <c:pt idx="1">
                  <c:v>40.3945355215189</c:v>
                </c:pt>
                <c:pt idx="2">
                  <c:v>83.9653720983006</c:v>
                </c:pt>
                <c:pt idx="3">
                  <c:v>108.37981454533</c:v>
                </c:pt>
                <c:pt idx="4">
                  <c:v>143.379850259621</c:v>
                </c:pt>
                <c:pt idx="5">
                  <c:v>190.144239489051</c:v>
                </c:pt>
                <c:pt idx="6">
                  <c:v>235.498262463832</c:v>
                </c:pt>
                <c:pt idx="7">
                  <c:v>285.251903536633</c:v>
                </c:pt>
                <c:pt idx="8">
                  <c:v>312.797859682663</c:v>
                </c:pt>
                <c:pt idx="9">
                  <c:v>360.563642414681</c:v>
                </c:pt>
                <c:pt idx="10">
                  <c:v>410.683727211063</c:v>
                </c:pt>
                <c:pt idx="11">
                  <c:v>458.70224967897</c:v>
                </c:pt>
                <c:pt idx="12">
                  <c:v>505.787848326571</c:v>
                </c:pt>
                <c:pt idx="13">
                  <c:v>554.713388691488</c:v>
                </c:pt>
                <c:pt idx="14">
                  <c:v>604.594592566328</c:v>
                </c:pt>
                <c:pt idx="15">
                  <c:v>654.464858256355</c:v>
                </c:pt>
                <c:pt idx="16">
                  <c:v>707.239061234761</c:v>
                </c:pt>
                <c:pt idx="17">
                  <c:v>738.879178175056</c:v>
                </c:pt>
                <c:pt idx="18">
                  <c:v>756.910439916862</c:v>
                </c:pt>
                <c:pt idx="19">
                  <c:v>775.499689498303</c:v>
                </c:pt>
              </c:numCache>
            </c:numRef>
          </c:xVal>
          <c:yVal>
            <c:numRef>
              <c:f>Nazwa_rzeki_LEWY!$E$5:$E$24</c:f>
              <c:numCache>
                <c:formatCode>General</c:formatCode>
                <c:ptCount val="20"/>
                <c:pt idx="0">
                  <c:v>212.22</c:v>
                </c:pt>
                <c:pt idx="1">
                  <c:v>212.6</c:v>
                </c:pt>
                <c:pt idx="2">
                  <c:v>212.26</c:v>
                </c:pt>
                <c:pt idx="3">
                  <c:v>212.5</c:v>
                </c:pt>
                <c:pt idx="4">
                  <c:v>212.36</c:v>
                </c:pt>
                <c:pt idx="5">
                  <c:v>212.08</c:v>
                </c:pt>
                <c:pt idx="6">
                  <c:v>211.84</c:v>
                </c:pt>
                <c:pt idx="7">
                  <c:v>211.93</c:v>
                </c:pt>
                <c:pt idx="8">
                  <c:v>211.74</c:v>
                </c:pt>
                <c:pt idx="9">
                  <c:v>211.16</c:v>
                </c:pt>
                <c:pt idx="10">
                  <c:v>210.48</c:v>
                </c:pt>
                <c:pt idx="11">
                  <c:v>210.05</c:v>
                </c:pt>
                <c:pt idx="12">
                  <c:v>210.35</c:v>
                </c:pt>
                <c:pt idx="13">
                  <c:v>209.44</c:v>
                </c:pt>
                <c:pt idx="14">
                  <c:v>209.37</c:v>
                </c:pt>
                <c:pt idx="15">
                  <c:v>209.58</c:v>
                </c:pt>
                <c:pt idx="16">
                  <c:v>209.1</c:v>
                </c:pt>
                <c:pt idx="17">
                  <c:v>210.64</c:v>
                </c:pt>
                <c:pt idx="18">
                  <c:v>210.39</c:v>
                </c:pt>
                <c:pt idx="19">
                  <c:v>210.0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Nazwa_rzeki_LEWY!$K$3</c:f>
              <c:strCache>
                <c:ptCount val="1"/>
                <c:pt idx="0">
                  <c:v>Podstawa wału od strony odpowietrznej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azwa_rzeki_LEWY!$F$5:$F$24</c:f>
              <c:numCache>
                <c:formatCode>General</c:formatCode>
                <c:ptCount val="20"/>
                <c:pt idx="0">
                  <c:v>0</c:v>
                </c:pt>
                <c:pt idx="1">
                  <c:v>40.3945355215189</c:v>
                </c:pt>
                <c:pt idx="2">
                  <c:v>83.9653720983006</c:v>
                </c:pt>
                <c:pt idx="3">
                  <c:v>108.37981454533</c:v>
                </c:pt>
                <c:pt idx="4">
                  <c:v>143.379850259621</c:v>
                </c:pt>
                <c:pt idx="5">
                  <c:v>190.144239489051</c:v>
                </c:pt>
                <c:pt idx="6">
                  <c:v>235.498262463832</c:v>
                </c:pt>
                <c:pt idx="7">
                  <c:v>285.251903536633</c:v>
                </c:pt>
                <c:pt idx="8">
                  <c:v>312.797859682663</c:v>
                </c:pt>
                <c:pt idx="9">
                  <c:v>360.563642414681</c:v>
                </c:pt>
                <c:pt idx="10">
                  <c:v>410.683727211063</c:v>
                </c:pt>
                <c:pt idx="11">
                  <c:v>458.70224967897</c:v>
                </c:pt>
                <c:pt idx="12">
                  <c:v>505.787848326571</c:v>
                </c:pt>
                <c:pt idx="13">
                  <c:v>554.713388691488</c:v>
                </c:pt>
                <c:pt idx="14">
                  <c:v>604.594592566328</c:v>
                </c:pt>
                <c:pt idx="15">
                  <c:v>654.464858256355</c:v>
                </c:pt>
                <c:pt idx="16">
                  <c:v>707.239061234761</c:v>
                </c:pt>
                <c:pt idx="17">
                  <c:v>738.879178175056</c:v>
                </c:pt>
                <c:pt idx="18">
                  <c:v>756.910439916862</c:v>
                </c:pt>
                <c:pt idx="19">
                  <c:v>775.499689498303</c:v>
                </c:pt>
              </c:numCache>
            </c:numRef>
          </c:xVal>
          <c:yVal>
            <c:numRef>
              <c:f>Nazwa_rzeki_LEWY!$N$5:$N$24</c:f>
              <c:numCache>
                <c:formatCode>General</c:formatCode>
                <c:ptCount val="20"/>
                <c:pt idx="0">
                  <c:v>212.31</c:v>
                </c:pt>
                <c:pt idx="1">
                  <c:v>212.68</c:v>
                </c:pt>
                <c:pt idx="2">
                  <c:v>212.34</c:v>
                </c:pt>
                <c:pt idx="3">
                  <c:v>212.58</c:v>
                </c:pt>
                <c:pt idx="4">
                  <c:v>212.44</c:v>
                </c:pt>
                <c:pt idx="5">
                  <c:v>212.16</c:v>
                </c:pt>
                <c:pt idx="6">
                  <c:v>211.92</c:v>
                </c:pt>
                <c:pt idx="7">
                  <c:v>212.01</c:v>
                </c:pt>
                <c:pt idx="8">
                  <c:v>211.84</c:v>
                </c:pt>
                <c:pt idx="9">
                  <c:v>211.24</c:v>
                </c:pt>
                <c:pt idx="10">
                  <c:v>210.56</c:v>
                </c:pt>
                <c:pt idx="11">
                  <c:v>210.13</c:v>
                </c:pt>
                <c:pt idx="12">
                  <c:v>210.43</c:v>
                </c:pt>
                <c:pt idx="13">
                  <c:v>209.52</c:v>
                </c:pt>
                <c:pt idx="14">
                  <c:v>209.45</c:v>
                </c:pt>
                <c:pt idx="15">
                  <c:v>209.66</c:v>
                </c:pt>
                <c:pt idx="16">
                  <c:v>209.18</c:v>
                </c:pt>
                <c:pt idx="17">
                  <c:v>210.72</c:v>
                </c:pt>
                <c:pt idx="18">
                  <c:v>210.47</c:v>
                </c:pt>
                <c:pt idx="19">
                  <c:v>210.16</c:v>
                </c:pt>
              </c:numCache>
            </c:numRef>
          </c:yVal>
          <c:smooth val="0"/>
        </c:ser>
        <c:axId val="35820411"/>
        <c:axId val="96478133"/>
      </c:scatterChart>
      <c:valAx>
        <c:axId val="35820411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zcionka tekstu podstawowego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zcionka tekstu podstawowego"/>
                  </a:rPr>
                  <a:t>Odległość od początku wału [m]</a:t>
                </a:r>
              </a:p>
            </c:rich>
          </c:tx>
          <c:layout>
            <c:manualLayout>
              <c:xMode val="edge"/>
              <c:yMode val="edge"/>
              <c:x val="0.376154527434524"/>
              <c:y val="0.1026174168297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8133"/>
        <c:crossesAt val="0"/>
        <c:crossBetween val="midCat"/>
      </c:valAx>
      <c:valAx>
        <c:axId val="964781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zcionka tekstu podstawowego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zcionka tekstu podstawowego"/>
                  </a:rPr>
                  <a:t>Wysokość  [m n.p.m.]</a:t>
                </a:r>
              </a:p>
            </c:rich>
          </c:tx>
          <c:layout>
            <c:manualLayout>
              <c:xMode val="edge"/>
              <c:yMode val="edge"/>
              <c:x val="0.0105436295390325"/>
              <c:y val="-0.23067514677103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0411"/>
        <c:crossesAt val="0"/>
        <c:crossBetween val="midCat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8327780355109"/>
          <c:y val="0.850171232876712"/>
          <c:w val="0.557926700687445"/>
          <c:h val="0.03449119373776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880341162136"/>
          <c:y val="0.101426307448494"/>
          <c:w val="0.950842401579766"/>
          <c:h val="0.896257466780446"/>
        </c:manualLayout>
      </c:layout>
      <c:scatterChart>
        <c:scatterStyle val="lineMarker"/>
        <c:varyColors val="0"/>
        <c:ser>
          <c:idx val="0"/>
          <c:order val="0"/>
          <c:tx>
            <c:strRef>
              <c:f>'Nazwa_rzeki PRAWY'!$G$3:$J$3</c:f>
              <c:strCache>
                <c:ptCount val="1"/>
                <c:pt idx="0">
                  <c:v>Korona wał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zwa_rzeki PRAWY'!$F$5:$F$30</c:f>
              <c:numCache>
                <c:formatCode>General</c:formatCode>
                <c:ptCount val="26"/>
                <c:pt idx="0">
                  <c:v>0</c:v>
                </c:pt>
                <c:pt idx="1">
                  <c:v>27.9826696367994</c:v>
                </c:pt>
                <c:pt idx="2">
                  <c:v>68.865294307934</c:v>
                </c:pt>
                <c:pt idx="3">
                  <c:v>95.6816549856827</c:v>
                </c:pt>
                <c:pt idx="4">
                  <c:v>145.042451170509</c:v>
                </c:pt>
                <c:pt idx="5">
                  <c:v>165.4920575237</c:v>
                </c:pt>
                <c:pt idx="6">
                  <c:v>198.619998902536</c:v>
                </c:pt>
                <c:pt idx="7">
                  <c:v>232.206764153152</c:v>
                </c:pt>
                <c:pt idx="8">
                  <c:v>243.862839822072</c:v>
                </c:pt>
                <c:pt idx="9">
                  <c:v>293.072291150043</c:v>
                </c:pt>
                <c:pt idx="10">
                  <c:v>335.669936624883</c:v>
                </c:pt>
                <c:pt idx="11">
                  <c:v>376.229109446823</c:v>
                </c:pt>
                <c:pt idx="12">
                  <c:v>416.1341417109</c:v>
                </c:pt>
                <c:pt idx="13">
                  <c:v>458.214998403748</c:v>
                </c:pt>
                <c:pt idx="14">
                  <c:v>500.463810221349</c:v>
                </c:pt>
                <c:pt idx="15">
                  <c:v>542.891448618962</c:v>
                </c:pt>
                <c:pt idx="16">
                  <c:v>584.279864872824</c:v>
                </c:pt>
                <c:pt idx="17">
                  <c:v>627.118344070822</c:v>
                </c:pt>
                <c:pt idx="18">
                  <c:v>669.333661196254</c:v>
                </c:pt>
                <c:pt idx="19">
                  <c:v>707.031791123364</c:v>
                </c:pt>
                <c:pt idx="20">
                  <c:v>747.008464321596</c:v>
                </c:pt>
                <c:pt idx="21">
                  <c:v>786.628227066992</c:v>
                </c:pt>
                <c:pt idx="22">
                  <c:v>827.382526226714</c:v>
                </c:pt>
                <c:pt idx="23">
                  <c:v>860.724526766547</c:v>
                </c:pt>
                <c:pt idx="24">
                  <c:v>887.371960038814</c:v>
                </c:pt>
                <c:pt idx="25">
                  <c:v>931.654309795792</c:v>
                </c:pt>
              </c:numCache>
            </c:numRef>
          </c:xVal>
          <c:yVal>
            <c:numRef>
              <c:f>'Nazwa_rzeki PRAWY'!$J$5:$J$30</c:f>
              <c:numCache>
                <c:formatCode>General</c:formatCode>
                <c:ptCount val="26"/>
                <c:pt idx="0">
                  <c:v>213.78</c:v>
                </c:pt>
                <c:pt idx="1">
                  <c:v>213.42</c:v>
                </c:pt>
                <c:pt idx="2">
                  <c:v>213.41</c:v>
                </c:pt>
                <c:pt idx="3">
                  <c:v>213.51</c:v>
                </c:pt>
                <c:pt idx="4">
                  <c:v>213.32</c:v>
                </c:pt>
                <c:pt idx="5">
                  <c:v>213.25</c:v>
                </c:pt>
                <c:pt idx="6">
                  <c:v>213.35</c:v>
                </c:pt>
                <c:pt idx="7">
                  <c:v>213.51</c:v>
                </c:pt>
                <c:pt idx="8">
                  <c:v>213.43</c:v>
                </c:pt>
                <c:pt idx="9">
                  <c:v>213.24</c:v>
                </c:pt>
                <c:pt idx="10">
                  <c:v>213.35</c:v>
                </c:pt>
                <c:pt idx="11">
                  <c:v>213.38</c:v>
                </c:pt>
                <c:pt idx="12">
                  <c:v>213.51</c:v>
                </c:pt>
                <c:pt idx="13">
                  <c:v>213.76</c:v>
                </c:pt>
                <c:pt idx="14">
                  <c:v>213.64</c:v>
                </c:pt>
                <c:pt idx="15">
                  <c:v>213.5</c:v>
                </c:pt>
                <c:pt idx="16">
                  <c:v>213.38</c:v>
                </c:pt>
                <c:pt idx="17">
                  <c:v>213.34</c:v>
                </c:pt>
                <c:pt idx="18">
                  <c:v>213.35</c:v>
                </c:pt>
                <c:pt idx="19">
                  <c:v>213.38</c:v>
                </c:pt>
                <c:pt idx="20">
                  <c:v>213.38</c:v>
                </c:pt>
                <c:pt idx="21">
                  <c:v>213.4</c:v>
                </c:pt>
                <c:pt idx="22">
                  <c:v>213.38</c:v>
                </c:pt>
                <c:pt idx="23">
                  <c:v>213.45</c:v>
                </c:pt>
                <c:pt idx="24">
                  <c:v>213.22</c:v>
                </c:pt>
                <c:pt idx="25">
                  <c:v>213.3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azwa_rzeki PRAWY'!$B$3:$F$3</c:f>
              <c:strCache>
                <c:ptCount val="1"/>
                <c:pt idx="0">
                  <c:v>Podstawa wału od strony odwodne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zwa_rzeki PRAWY'!$F$5:$F$30</c:f>
              <c:numCache>
                <c:formatCode>General</c:formatCode>
                <c:ptCount val="26"/>
                <c:pt idx="0">
                  <c:v>0</c:v>
                </c:pt>
                <c:pt idx="1">
                  <c:v>27.9826696367994</c:v>
                </c:pt>
                <c:pt idx="2">
                  <c:v>68.865294307934</c:v>
                </c:pt>
                <c:pt idx="3">
                  <c:v>95.6816549856827</c:v>
                </c:pt>
                <c:pt idx="4">
                  <c:v>145.042451170509</c:v>
                </c:pt>
                <c:pt idx="5">
                  <c:v>165.4920575237</c:v>
                </c:pt>
                <c:pt idx="6">
                  <c:v>198.619998902536</c:v>
                </c:pt>
                <c:pt idx="7">
                  <c:v>232.206764153152</c:v>
                </c:pt>
                <c:pt idx="8">
                  <c:v>243.862839822072</c:v>
                </c:pt>
                <c:pt idx="9">
                  <c:v>293.072291150043</c:v>
                </c:pt>
                <c:pt idx="10">
                  <c:v>335.669936624883</c:v>
                </c:pt>
                <c:pt idx="11">
                  <c:v>376.229109446823</c:v>
                </c:pt>
                <c:pt idx="12">
                  <c:v>416.1341417109</c:v>
                </c:pt>
                <c:pt idx="13">
                  <c:v>458.214998403748</c:v>
                </c:pt>
                <c:pt idx="14">
                  <c:v>500.463810221349</c:v>
                </c:pt>
                <c:pt idx="15">
                  <c:v>542.891448618962</c:v>
                </c:pt>
                <c:pt idx="16">
                  <c:v>584.279864872824</c:v>
                </c:pt>
                <c:pt idx="17">
                  <c:v>627.118344070822</c:v>
                </c:pt>
                <c:pt idx="18">
                  <c:v>669.333661196254</c:v>
                </c:pt>
                <c:pt idx="19">
                  <c:v>707.031791123364</c:v>
                </c:pt>
                <c:pt idx="20">
                  <c:v>747.008464321596</c:v>
                </c:pt>
                <c:pt idx="21">
                  <c:v>786.628227066992</c:v>
                </c:pt>
                <c:pt idx="22">
                  <c:v>827.382526226714</c:v>
                </c:pt>
                <c:pt idx="23">
                  <c:v>860.724526766547</c:v>
                </c:pt>
                <c:pt idx="24">
                  <c:v>887.371960038814</c:v>
                </c:pt>
                <c:pt idx="25">
                  <c:v>931.654309795792</c:v>
                </c:pt>
              </c:numCache>
            </c:numRef>
          </c:xVal>
          <c:yVal>
            <c:numRef>
              <c:f>'Nazwa_rzeki PRAWY'!$E$5:$E$30</c:f>
              <c:numCache>
                <c:formatCode>General</c:formatCode>
                <c:ptCount val="26"/>
                <c:pt idx="0">
                  <c:v>213.1</c:v>
                </c:pt>
                <c:pt idx="1">
                  <c:v>212.41</c:v>
                </c:pt>
                <c:pt idx="2">
                  <c:v>212.6</c:v>
                </c:pt>
                <c:pt idx="3">
                  <c:v>212.16</c:v>
                </c:pt>
                <c:pt idx="4">
                  <c:v>212.37</c:v>
                </c:pt>
                <c:pt idx="5">
                  <c:v>212.02</c:v>
                </c:pt>
                <c:pt idx="6">
                  <c:v>211.25</c:v>
                </c:pt>
                <c:pt idx="7">
                  <c:v>212.34</c:v>
                </c:pt>
                <c:pt idx="8">
                  <c:v>212.07</c:v>
                </c:pt>
                <c:pt idx="9">
                  <c:v>211.82</c:v>
                </c:pt>
                <c:pt idx="10">
                  <c:v>211.63</c:v>
                </c:pt>
                <c:pt idx="11">
                  <c:v>210.8</c:v>
                </c:pt>
                <c:pt idx="12">
                  <c:v>210.77</c:v>
                </c:pt>
                <c:pt idx="13">
                  <c:v>211.04</c:v>
                </c:pt>
                <c:pt idx="14">
                  <c:v>211.26</c:v>
                </c:pt>
                <c:pt idx="15">
                  <c:v>211.26</c:v>
                </c:pt>
                <c:pt idx="16">
                  <c:v>211.09</c:v>
                </c:pt>
                <c:pt idx="17">
                  <c:v>211.04</c:v>
                </c:pt>
                <c:pt idx="18">
                  <c:v>210.65</c:v>
                </c:pt>
                <c:pt idx="19">
                  <c:v>210.15</c:v>
                </c:pt>
                <c:pt idx="20">
                  <c:v>209.71</c:v>
                </c:pt>
                <c:pt idx="21">
                  <c:v>209.61</c:v>
                </c:pt>
                <c:pt idx="22">
                  <c:v>209.51</c:v>
                </c:pt>
                <c:pt idx="23">
                  <c:v>209.6</c:v>
                </c:pt>
                <c:pt idx="24">
                  <c:v>210.13</c:v>
                </c:pt>
                <c:pt idx="25">
                  <c:v>210.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azwa_rzeki PRAWY'!$K$3</c:f>
              <c:strCache>
                <c:ptCount val="1"/>
                <c:pt idx="0">
                  <c:v>Podstawa wału od strony odpowietrznej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circle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azwa_rzeki PRAWY'!$F$5:$F$30</c:f>
              <c:numCache>
                <c:formatCode>General</c:formatCode>
                <c:ptCount val="26"/>
                <c:pt idx="0">
                  <c:v>0</c:v>
                </c:pt>
                <c:pt idx="1">
                  <c:v>27.9826696367994</c:v>
                </c:pt>
                <c:pt idx="2">
                  <c:v>68.865294307934</c:v>
                </c:pt>
                <c:pt idx="3">
                  <c:v>95.6816549856827</c:v>
                </c:pt>
                <c:pt idx="4">
                  <c:v>145.042451170509</c:v>
                </c:pt>
                <c:pt idx="5">
                  <c:v>165.4920575237</c:v>
                </c:pt>
                <c:pt idx="6">
                  <c:v>198.619998902536</c:v>
                </c:pt>
                <c:pt idx="7">
                  <c:v>232.206764153152</c:v>
                </c:pt>
                <c:pt idx="8">
                  <c:v>243.862839822072</c:v>
                </c:pt>
                <c:pt idx="9">
                  <c:v>293.072291150043</c:v>
                </c:pt>
                <c:pt idx="10">
                  <c:v>335.669936624883</c:v>
                </c:pt>
                <c:pt idx="11">
                  <c:v>376.229109446823</c:v>
                </c:pt>
                <c:pt idx="12">
                  <c:v>416.1341417109</c:v>
                </c:pt>
                <c:pt idx="13">
                  <c:v>458.214998403748</c:v>
                </c:pt>
                <c:pt idx="14">
                  <c:v>500.463810221349</c:v>
                </c:pt>
                <c:pt idx="15">
                  <c:v>542.891448618962</c:v>
                </c:pt>
                <c:pt idx="16">
                  <c:v>584.279864872824</c:v>
                </c:pt>
                <c:pt idx="17">
                  <c:v>627.118344070822</c:v>
                </c:pt>
                <c:pt idx="18">
                  <c:v>669.333661196254</c:v>
                </c:pt>
                <c:pt idx="19">
                  <c:v>707.031791123364</c:v>
                </c:pt>
                <c:pt idx="20">
                  <c:v>747.008464321596</c:v>
                </c:pt>
                <c:pt idx="21">
                  <c:v>786.628227066992</c:v>
                </c:pt>
                <c:pt idx="22">
                  <c:v>827.382526226714</c:v>
                </c:pt>
                <c:pt idx="23">
                  <c:v>860.724526766547</c:v>
                </c:pt>
                <c:pt idx="24">
                  <c:v>887.371960038814</c:v>
                </c:pt>
                <c:pt idx="25">
                  <c:v>931.654309795792</c:v>
                </c:pt>
              </c:numCache>
            </c:numRef>
          </c:xVal>
          <c:yVal>
            <c:numRef>
              <c:f>'Nazwa_rzeki PRAWY'!$N$5:$N$30</c:f>
              <c:numCache>
                <c:formatCode>General</c:formatCode>
                <c:ptCount val="26"/>
                <c:pt idx="0">
                  <c:v>213.23</c:v>
                </c:pt>
                <c:pt idx="1">
                  <c:v>212.54</c:v>
                </c:pt>
                <c:pt idx="2">
                  <c:v>212.73</c:v>
                </c:pt>
                <c:pt idx="3">
                  <c:v>212.29</c:v>
                </c:pt>
                <c:pt idx="4">
                  <c:v>212.5</c:v>
                </c:pt>
                <c:pt idx="5">
                  <c:v>212.15</c:v>
                </c:pt>
                <c:pt idx="6">
                  <c:v>211.38</c:v>
                </c:pt>
                <c:pt idx="7">
                  <c:v>212.47</c:v>
                </c:pt>
                <c:pt idx="8">
                  <c:v>211.99</c:v>
                </c:pt>
                <c:pt idx="9">
                  <c:v>211.74</c:v>
                </c:pt>
                <c:pt idx="10">
                  <c:v>211.55</c:v>
                </c:pt>
                <c:pt idx="11">
                  <c:v>210.72</c:v>
                </c:pt>
                <c:pt idx="12">
                  <c:v>210.69</c:v>
                </c:pt>
                <c:pt idx="13">
                  <c:v>210.96</c:v>
                </c:pt>
                <c:pt idx="14">
                  <c:v>211.18</c:v>
                </c:pt>
                <c:pt idx="15">
                  <c:v>211.18</c:v>
                </c:pt>
                <c:pt idx="16">
                  <c:v>211.01</c:v>
                </c:pt>
                <c:pt idx="17">
                  <c:v>210.96</c:v>
                </c:pt>
                <c:pt idx="18">
                  <c:v>210.57</c:v>
                </c:pt>
                <c:pt idx="19">
                  <c:v>210.07</c:v>
                </c:pt>
                <c:pt idx="20">
                  <c:v>209.63</c:v>
                </c:pt>
                <c:pt idx="21">
                  <c:v>209.53</c:v>
                </c:pt>
                <c:pt idx="22">
                  <c:v>209.43</c:v>
                </c:pt>
                <c:pt idx="23">
                  <c:v>209.52</c:v>
                </c:pt>
                <c:pt idx="24">
                  <c:v>210.05</c:v>
                </c:pt>
                <c:pt idx="25">
                  <c:v>210.18</c:v>
                </c:pt>
              </c:numCache>
            </c:numRef>
          </c:yVal>
          <c:smooth val="0"/>
        </c:ser>
        <c:axId val="46658669"/>
        <c:axId val="31349220"/>
      </c:scatterChart>
      <c:valAx>
        <c:axId val="4665866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zcionka tekstu podstawowego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zcionka tekstu podstawowego"/>
                  </a:rPr>
                  <a:t>Odległość od początku wału [m]</a:t>
                </a:r>
              </a:p>
            </c:rich>
          </c:tx>
          <c:layout>
            <c:manualLayout>
              <c:xMode val="edge"/>
              <c:yMode val="edge"/>
              <c:x val="0.339439519347927"/>
              <c:y val="0.030476654882360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in"/>
        <c:minorTickMark val="in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9220"/>
        <c:crossesAt val="0"/>
        <c:crossBetween val="midCat"/>
      </c:valAx>
      <c:valAx>
        <c:axId val="31349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zcionka tekstu podstawowego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zcionka tekstu podstawowego"/>
                  </a:rPr>
                  <a:t>Wysokość  [m n.p.m.]</a:t>
                </a:r>
              </a:p>
            </c:rich>
          </c:tx>
          <c:layout>
            <c:manualLayout>
              <c:xMode val="edge"/>
              <c:yMode val="edge"/>
              <c:x val="0.0105037603462039"/>
              <c:y val="-0.13616969401438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8669"/>
        <c:crossesAt val="0"/>
        <c:crossBetween val="midCat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6013612873409"/>
          <c:y val="0.753992441789589"/>
          <c:w val="0.555816982479728"/>
          <c:h val="0.03876630501036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0</xdr:colOff>
      <xdr:row>6</xdr:row>
      <xdr:rowOff>37800</xdr:rowOff>
    </xdr:from>
    <xdr:to>
      <xdr:col>28</xdr:col>
      <xdr:colOff>138960</xdr:colOff>
      <xdr:row>21</xdr:row>
      <xdr:rowOff>123480</xdr:rowOff>
    </xdr:to>
    <xdr:graphicFrame>
      <xdr:nvGraphicFramePr>
        <xdr:cNvPr id="0" name="L_100"/>
        <xdr:cNvGraphicFramePr/>
      </xdr:nvGraphicFramePr>
      <xdr:xfrm>
        <a:off x="10380960" y="1361880"/>
        <a:ext cx="8535600" cy="294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66400</xdr:colOff>
      <xdr:row>4</xdr:row>
      <xdr:rowOff>9720</xdr:rowOff>
    </xdr:from>
    <xdr:to>
      <xdr:col>26</xdr:col>
      <xdr:colOff>504000</xdr:colOff>
      <xdr:row>19</xdr:row>
      <xdr:rowOff>104760</xdr:rowOff>
    </xdr:to>
    <xdr:graphicFrame>
      <xdr:nvGraphicFramePr>
        <xdr:cNvPr id="1" name="L_100"/>
        <xdr:cNvGraphicFramePr/>
      </xdr:nvGraphicFramePr>
      <xdr:xfrm>
        <a:off x="10027800" y="952560"/>
        <a:ext cx="856800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7.7"/>
    <col collapsed="false" customWidth="true" hidden="false" outlineLevel="0" max="4" min="3" style="0" width="11.7"/>
    <col collapsed="false" customWidth="true" hidden="false" outlineLevel="0" max="7" min="7" style="0" width="7.7"/>
    <col collapsed="false" customWidth="true" hidden="false" outlineLevel="0" max="9" min="8" style="0" width="11.7"/>
    <col collapsed="false" customWidth="true" hidden="false" outlineLevel="0" max="11" min="11" style="0" width="7.7"/>
    <col collapsed="false" customWidth="true" hidden="false" outlineLevel="0" max="13" min="12" style="0" width="11.7"/>
    <col collapsed="false" customWidth="true" hidden="false" outlineLevel="0" max="14" min="14" style="0" width="9.14"/>
    <col collapsed="false" customWidth="true" hidden="false" outlineLevel="0" max="17" min="17" style="0" width="11.56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</row>
    <row r="3" customFormat="false" ht="15" hidden="false" customHeight="true" outlineLevel="0" collapsed="false">
      <c r="A3" s="4"/>
      <c r="B3" s="4" t="s">
        <v>2</v>
      </c>
      <c r="C3" s="4"/>
      <c r="D3" s="4"/>
      <c r="E3" s="4"/>
      <c r="F3" s="4"/>
      <c r="G3" s="4" t="s">
        <v>3</v>
      </c>
      <c r="H3" s="4"/>
      <c r="I3" s="4"/>
      <c r="J3" s="4"/>
      <c r="K3" s="4" t="s">
        <v>4</v>
      </c>
      <c r="L3" s="4"/>
      <c r="M3" s="4"/>
      <c r="N3" s="4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</row>
    <row r="4" customFormat="false" ht="29.25" hidden="false" customHeight="false" outlineLevel="0" collapsed="false">
      <c r="A4" s="5" t="s">
        <v>5</v>
      </c>
      <c r="B4" s="5" t="s">
        <v>6</v>
      </c>
      <c r="C4" s="5" t="s">
        <v>7</v>
      </c>
      <c r="D4" s="5" t="s">
        <v>8</v>
      </c>
      <c r="E4" s="5" t="s">
        <v>9</v>
      </c>
      <c r="F4" s="5" t="s">
        <v>10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6</v>
      </c>
      <c r="L4" s="5" t="s">
        <v>7</v>
      </c>
      <c r="M4" s="5" t="s">
        <v>8</v>
      </c>
      <c r="N4" s="5" t="s">
        <v>11</v>
      </c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</row>
    <row r="5" customFormat="false" ht="15" hidden="false" customHeight="false" outlineLevel="0" collapsed="false">
      <c r="A5" s="6" t="s">
        <v>12</v>
      </c>
      <c r="B5" s="6" t="n">
        <v>1</v>
      </c>
      <c r="C5" s="7" t="n">
        <v>224400.95</v>
      </c>
      <c r="D5" s="7" t="n">
        <v>632591.85</v>
      </c>
      <c r="E5" s="7" t="n">
        <v>212.22</v>
      </c>
      <c r="F5" s="8" t="n">
        <v>0</v>
      </c>
      <c r="G5" s="6" t="n">
        <v>2</v>
      </c>
      <c r="H5" s="7" t="n">
        <v>224401.91</v>
      </c>
      <c r="I5" s="7" t="n">
        <v>632589.66</v>
      </c>
      <c r="J5" s="7" t="n">
        <v>213.53</v>
      </c>
      <c r="K5" s="6" t="n">
        <v>3</v>
      </c>
      <c r="L5" s="6" t="s">
        <v>13</v>
      </c>
      <c r="M5" s="6" t="s">
        <v>14</v>
      </c>
      <c r="N5" s="7" t="n">
        <v>212.31</v>
      </c>
      <c r="O5" s="9"/>
      <c r="P5" s="9"/>
      <c r="Q5" s="10"/>
      <c r="R5" s="10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</row>
    <row r="6" customFormat="false" ht="15" hidden="false" customHeight="false" outlineLevel="0" collapsed="false">
      <c r="A6" s="6"/>
      <c r="B6" s="6" t="n">
        <v>4</v>
      </c>
      <c r="C6" s="7" t="n">
        <v>224437.87</v>
      </c>
      <c r="D6" s="7" t="n">
        <v>632608.24</v>
      </c>
      <c r="E6" s="7" t="n">
        <v>212.6</v>
      </c>
      <c r="F6" s="8" t="n">
        <f aca="false">((C6-C5)^2+(D6-D5)^2)^0.5+F5</f>
        <v>40.3945355215189</v>
      </c>
      <c r="G6" s="6" t="n">
        <v>5</v>
      </c>
      <c r="H6" s="7" t="n">
        <v>224438.92</v>
      </c>
      <c r="I6" s="7" t="n">
        <v>632606.27</v>
      </c>
      <c r="J6" s="7" t="n">
        <v>213.43</v>
      </c>
      <c r="K6" s="6" t="n">
        <v>6</v>
      </c>
      <c r="L6" s="6" t="s">
        <v>15</v>
      </c>
      <c r="M6" s="6" t="s">
        <v>16</v>
      </c>
      <c r="N6" s="7" t="n">
        <v>212.68</v>
      </c>
      <c r="O6" s="9"/>
      <c r="P6" s="9"/>
      <c r="Q6" s="10"/>
      <c r="R6" s="10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</row>
    <row r="7" customFormat="false" ht="15" hidden="false" customHeight="false" outlineLevel="0" collapsed="false">
      <c r="A7" s="6"/>
      <c r="B7" s="6" t="n">
        <v>7</v>
      </c>
      <c r="C7" s="7" t="n">
        <v>224481.44</v>
      </c>
      <c r="D7" s="7" t="n">
        <v>632607.97</v>
      </c>
      <c r="E7" s="7" t="n">
        <v>212.26</v>
      </c>
      <c r="F7" s="8" t="n">
        <f aca="false">((C7-C6)^2+(D7-D6)^2)^0.5+F6</f>
        <v>83.9653720983006</v>
      </c>
      <c r="G7" s="6" t="n">
        <v>8</v>
      </c>
      <c r="H7" s="7" t="n">
        <v>224481.54</v>
      </c>
      <c r="I7" s="7" t="n">
        <v>632605.26</v>
      </c>
      <c r="J7" s="7" t="n">
        <v>213.3</v>
      </c>
      <c r="K7" s="6" t="n">
        <v>9</v>
      </c>
      <c r="L7" s="6" t="s">
        <v>17</v>
      </c>
      <c r="M7" s="6" t="s">
        <v>18</v>
      </c>
      <c r="N7" s="7" t="n">
        <v>212.34</v>
      </c>
      <c r="O7" s="9"/>
      <c r="P7" s="9"/>
      <c r="Q7" s="10"/>
      <c r="R7" s="10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</row>
    <row r="8" customFormat="false" ht="15" hidden="false" customHeight="false" outlineLevel="0" collapsed="false">
      <c r="A8" s="6"/>
      <c r="B8" s="6" t="n">
        <v>10</v>
      </c>
      <c r="C8" s="7" t="n">
        <v>224504.69</v>
      </c>
      <c r="D8" s="7" t="n">
        <v>632600.52</v>
      </c>
      <c r="E8" s="7" t="n">
        <v>212.5</v>
      </c>
      <c r="F8" s="8" t="n">
        <f aca="false">((C8-C7)^2+(D8-D7)^2)^0.5+F7</f>
        <v>108.37981454533</v>
      </c>
      <c r="G8" s="6" t="n">
        <v>11</v>
      </c>
      <c r="H8" s="7" t="n">
        <v>224504.77</v>
      </c>
      <c r="I8" s="7" t="n">
        <v>632598.05</v>
      </c>
      <c r="J8" s="7" t="n">
        <v>213.35</v>
      </c>
      <c r="K8" s="6" t="n">
        <v>12</v>
      </c>
      <c r="L8" s="6" t="s">
        <v>19</v>
      </c>
      <c r="M8" s="6" t="s">
        <v>20</v>
      </c>
      <c r="N8" s="7" t="n">
        <v>212.58</v>
      </c>
      <c r="O8" s="9"/>
      <c r="P8" s="9"/>
      <c r="Q8" s="10"/>
      <c r="R8" s="10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</row>
    <row r="9" customFormat="false" ht="15" hidden="false" customHeight="false" outlineLevel="0" collapsed="false">
      <c r="A9" s="6"/>
      <c r="B9" s="6" t="n">
        <v>13</v>
      </c>
      <c r="C9" s="7" t="n">
        <v>224532.66</v>
      </c>
      <c r="D9" s="7" t="n">
        <v>632579.48</v>
      </c>
      <c r="E9" s="7" t="n">
        <v>212.36</v>
      </c>
      <c r="F9" s="8" t="n">
        <f aca="false">((C9-C8)^2+(D9-D8)^2)^0.5+F8</f>
        <v>143.379850259621</v>
      </c>
      <c r="G9" s="6" t="n">
        <v>14</v>
      </c>
      <c r="H9" s="7" t="n">
        <v>224532.54</v>
      </c>
      <c r="I9" s="7" t="n">
        <v>632577.07</v>
      </c>
      <c r="J9" s="7" t="n">
        <v>213.42</v>
      </c>
      <c r="K9" s="6" t="n">
        <v>15</v>
      </c>
      <c r="L9" s="6" t="s">
        <v>21</v>
      </c>
      <c r="M9" s="6" t="s">
        <v>22</v>
      </c>
      <c r="N9" s="7" t="n">
        <v>212.44</v>
      </c>
      <c r="O9" s="9"/>
      <c r="P9" s="9"/>
      <c r="Q9" s="10"/>
      <c r="R9" s="10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</row>
    <row r="10" customFormat="false" ht="15" hidden="false" customHeight="false" outlineLevel="0" collapsed="false">
      <c r="A10" s="6"/>
      <c r="B10" s="6" t="n">
        <v>16</v>
      </c>
      <c r="C10" s="7" t="n">
        <v>224576.26</v>
      </c>
      <c r="D10" s="7" t="n">
        <v>632562.57</v>
      </c>
      <c r="E10" s="7" t="n">
        <v>212.08</v>
      </c>
      <c r="F10" s="8" t="n">
        <f aca="false">((C10-C9)^2+(D10-D9)^2)^0.5+F9</f>
        <v>190.144239489051</v>
      </c>
      <c r="G10" s="6" t="n">
        <v>17</v>
      </c>
      <c r="H10" s="7" t="n">
        <v>224575.7</v>
      </c>
      <c r="I10" s="7" t="n">
        <v>632559.71</v>
      </c>
      <c r="J10" s="7" t="n">
        <v>213.41</v>
      </c>
      <c r="K10" s="6" t="n">
        <v>18</v>
      </c>
      <c r="L10" s="6" t="s">
        <v>23</v>
      </c>
      <c r="M10" s="6" t="s">
        <v>24</v>
      </c>
      <c r="N10" s="7" t="n">
        <v>212.16</v>
      </c>
      <c r="O10" s="9"/>
      <c r="P10" s="9"/>
      <c r="Q10" s="10"/>
      <c r="R10" s="10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</row>
    <row r="11" customFormat="false" ht="15" hidden="false" customHeight="false" outlineLevel="0" collapsed="false">
      <c r="A11" s="6"/>
      <c r="B11" s="6" t="n">
        <v>19</v>
      </c>
      <c r="C11" s="7" t="n">
        <v>224619.21</v>
      </c>
      <c r="D11" s="7" t="n">
        <v>632548</v>
      </c>
      <c r="E11" s="7" t="n">
        <v>211.84</v>
      </c>
      <c r="F11" s="8" t="n">
        <f aca="false">((C11-C10)^2+(D11-D10)^2)^0.5+F10</f>
        <v>235.498262463832</v>
      </c>
      <c r="G11" s="6" t="n">
        <v>20</v>
      </c>
      <c r="H11" s="7" t="n">
        <v>224618.92</v>
      </c>
      <c r="I11" s="7" t="n">
        <v>632544.47</v>
      </c>
      <c r="J11" s="7" t="n">
        <v>213.49</v>
      </c>
      <c r="K11" s="6" t="n">
        <v>21</v>
      </c>
      <c r="L11" s="6" t="s">
        <v>25</v>
      </c>
      <c r="M11" s="6" t="s">
        <v>26</v>
      </c>
      <c r="N11" s="7" t="n">
        <v>211.92</v>
      </c>
      <c r="O11" s="9"/>
      <c r="P11" s="9"/>
      <c r="Q11" s="10"/>
      <c r="R11" s="10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</row>
    <row r="12" customFormat="false" ht="15" hidden="false" customHeight="false" outlineLevel="0" collapsed="false">
      <c r="A12" s="6"/>
      <c r="B12" s="6" t="n">
        <v>22</v>
      </c>
      <c r="C12" s="7" t="n">
        <v>224666.19</v>
      </c>
      <c r="D12" s="7" t="n">
        <v>632531.62</v>
      </c>
      <c r="E12" s="7" t="n">
        <v>211.93</v>
      </c>
      <c r="F12" s="8" t="n">
        <f aca="false">((C12-C11)^2+(D12-D11)^2)^0.5+F11</f>
        <v>285.251903536633</v>
      </c>
      <c r="G12" s="6" t="n">
        <v>23</v>
      </c>
      <c r="H12" s="7" t="n">
        <v>224665.42</v>
      </c>
      <c r="I12" s="7" t="n">
        <v>632528.53</v>
      </c>
      <c r="J12" s="7" t="n">
        <v>213.43</v>
      </c>
      <c r="K12" s="6" t="n">
        <v>24</v>
      </c>
      <c r="L12" s="6" t="s">
        <v>27</v>
      </c>
      <c r="M12" s="6" t="s">
        <v>28</v>
      </c>
      <c r="N12" s="7" t="n">
        <v>212.01</v>
      </c>
      <c r="O12" s="9"/>
      <c r="P12" s="9"/>
      <c r="Q12" s="10"/>
      <c r="R12" s="10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</row>
    <row r="13" customFormat="false" ht="15" hidden="false" customHeight="false" outlineLevel="0" collapsed="false">
      <c r="A13" s="6"/>
      <c r="B13" s="6" t="n">
        <v>25</v>
      </c>
      <c r="C13" s="7" t="n">
        <v>224691.88</v>
      </c>
      <c r="D13" s="7" t="n">
        <v>632521.68</v>
      </c>
      <c r="E13" s="7" t="n">
        <v>211.74</v>
      </c>
      <c r="F13" s="8" t="n">
        <f aca="false">((C13-C12)^2+(D13-D12)^2)^0.5+F12</f>
        <v>312.797859682663</v>
      </c>
      <c r="G13" s="6" t="n">
        <v>26</v>
      </c>
      <c r="H13" s="7" t="n">
        <v>224691.19</v>
      </c>
      <c r="I13" s="7" t="n">
        <v>632517.59</v>
      </c>
      <c r="J13" s="7" t="n">
        <v>213.46</v>
      </c>
      <c r="K13" s="6" t="n">
        <v>27</v>
      </c>
      <c r="L13" s="6" t="s">
        <v>29</v>
      </c>
      <c r="M13" s="6" t="s">
        <v>30</v>
      </c>
      <c r="N13" s="7" t="n">
        <v>211.84</v>
      </c>
      <c r="O13" s="9"/>
      <c r="P13" s="9"/>
      <c r="Q13" s="10"/>
      <c r="R13" s="10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</row>
    <row r="14" customFormat="false" ht="15" hidden="false" customHeight="false" outlineLevel="0" collapsed="false">
      <c r="A14" s="6"/>
      <c r="B14" s="6" t="n">
        <v>28</v>
      </c>
      <c r="C14" s="7" t="n">
        <v>224732.32</v>
      </c>
      <c r="D14" s="7" t="n">
        <v>632496.26</v>
      </c>
      <c r="E14" s="7" t="n">
        <v>211.16</v>
      </c>
      <c r="F14" s="8" t="n">
        <f aca="false">((C14-C13)^2+(D14-D13)^2)^0.5+F13</f>
        <v>360.563642414681</v>
      </c>
      <c r="G14" s="6" t="n">
        <v>29</v>
      </c>
      <c r="H14" s="7" t="n">
        <v>224730.41</v>
      </c>
      <c r="I14" s="7" t="n">
        <v>632491.46</v>
      </c>
      <c r="J14" s="7" t="n">
        <v>213.43</v>
      </c>
      <c r="K14" s="6" t="n">
        <v>30</v>
      </c>
      <c r="L14" s="6" t="s">
        <v>31</v>
      </c>
      <c r="M14" s="6" t="s">
        <v>32</v>
      </c>
      <c r="N14" s="7" t="n">
        <v>211.24</v>
      </c>
      <c r="O14" s="9"/>
      <c r="P14" s="9"/>
      <c r="Q14" s="10"/>
      <c r="R14" s="10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</row>
    <row r="15" s="12" customFormat="true" ht="15" hidden="false" customHeight="false" outlineLevel="0" collapsed="false">
      <c r="A15" s="6"/>
      <c r="B15" s="6" t="n">
        <v>31</v>
      </c>
      <c r="C15" s="7" t="n">
        <v>224774.09</v>
      </c>
      <c r="D15" s="7" t="n">
        <v>632468.56</v>
      </c>
      <c r="E15" s="7" t="n">
        <v>210.48</v>
      </c>
      <c r="F15" s="11" t="n">
        <f aca="false">((C15-C14)^2+(D15-D14)^2)^0.5+F14</f>
        <v>410.683727211063</v>
      </c>
      <c r="G15" s="6" t="n">
        <v>32</v>
      </c>
      <c r="H15" s="7" t="n">
        <v>224770.96</v>
      </c>
      <c r="I15" s="7" t="n">
        <v>632462.81</v>
      </c>
      <c r="J15" s="7" t="n">
        <v>213.38</v>
      </c>
      <c r="K15" s="6" t="n">
        <v>33</v>
      </c>
      <c r="L15" s="6" t="s">
        <v>33</v>
      </c>
      <c r="M15" s="6" t="s">
        <v>34</v>
      </c>
      <c r="N15" s="7" t="n">
        <v>210.56</v>
      </c>
      <c r="O15" s="9"/>
      <c r="P15" s="9"/>
      <c r="Q15" s="10"/>
      <c r="R15" s="10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/>
    </row>
    <row r="16" s="12" customFormat="true" ht="15" hidden="false" customHeight="false" outlineLevel="0" collapsed="false">
      <c r="A16" s="6"/>
      <c r="B16" s="6" t="n">
        <v>34</v>
      </c>
      <c r="C16" s="7" t="n">
        <v>224813.88</v>
      </c>
      <c r="D16" s="7" t="n">
        <v>632441.68</v>
      </c>
      <c r="E16" s="7" t="n">
        <v>210.05</v>
      </c>
      <c r="F16" s="11" t="n">
        <f aca="false">((C16-C15)^2+(D16-D15)^2)^0.5+F15</f>
        <v>458.70224967897</v>
      </c>
      <c r="G16" s="6" t="n">
        <v>35</v>
      </c>
      <c r="H16" s="7" t="n">
        <v>224810.6</v>
      </c>
      <c r="I16" s="7" t="n">
        <v>632434.88</v>
      </c>
      <c r="J16" s="7" t="n">
        <v>213.36</v>
      </c>
      <c r="K16" s="6" t="n">
        <v>36</v>
      </c>
      <c r="L16" s="6" t="s">
        <v>35</v>
      </c>
      <c r="M16" s="6" t="s">
        <v>36</v>
      </c>
      <c r="N16" s="7" t="n">
        <v>210.13</v>
      </c>
      <c r="O16" s="9"/>
      <c r="P16" s="9"/>
      <c r="Q16" s="10"/>
      <c r="R16" s="10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</row>
    <row r="17" customFormat="false" ht="15" hidden="false" customHeight="false" outlineLevel="0" collapsed="false">
      <c r="A17" s="6"/>
      <c r="B17" s="6" t="n">
        <v>37</v>
      </c>
      <c r="C17" s="7" t="n">
        <v>224851.78</v>
      </c>
      <c r="D17" s="7" t="n">
        <v>632413.74</v>
      </c>
      <c r="E17" s="7" t="n">
        <v>210.35</v>
      </c>
      <c r="F17" s="8" t="n">
        <f aca="false">((C17-C16)^2+(D17-D16)^2)^0.5+F16</f>
        <v>505.787848326571</v>
      </c>
      <c r="G17" s="6" t="n">
        <v>38</v>
      </c>
      <c r="H17" s="7" t="n">
        <v>224848.46</v>
      </c>
      <c r="I17" s="7" t="n">
        <v>632408.17</v>
      </c>
      <c r="J17" s="7" t="n">
        <v>213.27</v>
      </c>
      <c r="K17" s="6" t="n">
        <v>39</v>
      </c>
      <c r="L17" s="6" t="s">
        <v>37</v>
      </c>
      <c r="M17" s="6" t="s">
        <v>38</v>
      </c>
      <c r="N17" s="7" t="n">
        <v>210.43</v>
      </c>
      <c r="O17" s="9"/>
      <c r="P17" s="9"/>
      <c r="Q17" s="10"/>
      <c r="R17" s="10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/>
    </row>
    <row r="18" customFormat="false" ht="15" hidden="false" customHeight="false" outlineLevel="0" collapsed="false">
      <c r="A18" s="6"/>
      <c r="B18" s="6" t="n">
        <v>40</v>
      </c>
      <c r="C18" s="7" t="n">
        <v>224893.01</v>
      </c>
      <c r="D18" s="7" t="n">
        <v>632387.4</v>
      </c>
      <c r="E18" s="7" t="n">
        <v>209.44</v>
      </c>
      <c r="F18" s="8" t="n">
        <f aca="false">((C18-C17)^2+(D18-D17)^2)^0.5+F17</f>
        <v>554.713388691488</v>
      </c>
      <c r="G18" s="6" t="n">
        <v>41</v>
      </c>
      <c r="H18" s="7" t="n">
        <v>224889.45</v>
      </c>
      <c r="I18" s="7" t="n">
        <v>632379.68</v>
      </c>
      <c r="J18" s="7" t="n">
        <v>213.44</v>
      </c>
      <c r="K18" s="6" t="n">
        <v>42</v>
      </c>
      <c r="L18" s="6" t="s">
        <v>39</v>
      </c>
      <c r="M18" s="6" t="s">
        <v>40</v>
      </c>
      <c r="N18" s="7" t="n">
        <v>209.52</v>
      </c>
      <c r="O18" s="9"/>
      <c r="P18" s="9"/>
      <c r="Q18" s="10"/>
      <c r="R18" s="10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</row>
    <row r="19" customFormat="false" ht="15" hidden="false" customHeight="false" outlineLevel="0" collapsed="false">
      <c r="A19" s="6"/>
      <c r="B19" s="6" t="n">
        <v>43</v>
      </c>
      <c r="C19" s="7" t="n">
        <v>224933.73</v>
      </c>
      <c r="D19" s="7" t="n">
        <v>632358.59</v>
      </c>
      <c r="E19" s="7" t="n">
        <v>209.37</v>
      </c>
      <c r="F19" s="8" t="n">
        <f aca="false">((C19-C18)^2+(D19-D18)^2)^0.5+F18</f>
        <v>604.594592566328</v>
      </c>
      <c r="G19" s="6" t="n">
        <v>44</v>
      </c>
      <c r="H19" s="7" t="n">
        <v>224930.05</v>
      </c>
      <c r="I19" s="7" t="n">
        <v>632350.99</v>
      </c>
      <c r="J19" s="7" t="n">
        <v>213.32</v>
      </c>
      <c r="K19" s="6" t="n">
        <v>45</v>
      </c>
      <c r="L19" s="6" t="s">
        <v>41</v>
      </c>
      <c r="M19" s="6" t="s">
        <v>42</v>
      </c>
      <c r="N19" s="7" t="n">
        <v>209.45</v>
      </c>
      <c r="O19" s="9"/>
      <c r="P19" s="9"/>
      <c r="Q19" s="10"/>
      <c r="R19" s="10"/>
      <c r="S19" s="3"/>
      <c r="T19" s="3"/>
      <c r="U19" s="3"/>
      <c r="V19" s="3"/>
      <c r="W19" s="3"/>
      <c r="X19" s="3"/>
      <c r="Y19" s="3"/>
      <c r="Z19" s="3"/>
      <c r="AA19" s="3"/>
      <c r="AB19" s="3"/>
      <c r="AC19" s="3"/>
      <c r="AD19" s="3"/>
      <c r="AE19" s="3"/>
    </row>
    <row r="20" customFormat="false" ht="15" hidden="false" customHeight="false" outlineLevel="0" collapsed="false">
      <c r="A20" s="6"/>
      <c r="B20" s="6" t="n">
        <v>46</v>
      </c>
      <c r="C20" s="7" t="n">
        <v>224974.28</v>
      </c>
      <c r="D20" s="7" t="n">
        <v>632329.56</v>
      </c>
      <c r="E20" s="7" t="n">
        <v>209.58</v>
      </c>
      <c r="F20" s="8" t="n">
        <f aca="false">((C20-C19)^2+(D20-D19)^2)^0.5+F19</f>
        <v>654.464858256355</v>
      </c>
      <c r="G20" s="6" t="n">
        <v>47</v>
      </c>
      <c r="H20" s="7" t="n">
        <v>224970.59</v>
      </c>
      <c r="I20" s="7" t="n">
        <v>632322.43</v>
      </c>
      <c r="J20" s="7" t="n">
        <v>213.44</v>
      </c>
      <c r="K20" s="6" t="n">
        <v>48</v>
      </c>
      <c r="L20" s="6" t="s">
        <v>43</v>
      </c>
      <c r="M20" s="6" t="s">
        <v>44</v>
      </c>
      <c r="N20" s="7" t="n">
        <v>209.66</v>
      </c>
      <c r="O20" s="9"/>
      <c r="P20" s="9"/>
      <c r="Q20" s="10"/>
      <c r="R20" s="10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</row>
    <row r="21" customFormat="false" ht="15" hidden="false" customHeight="false" outlineLevel="0" collapsed="false">
      <c r="A21" s="6"/>
      <c r="B21" s="6" t="n">
        <v>49</v>
      </c>
      <c r="C21" s="7" t="n">
        <v>225018.22</v>
      </c>
      <c r="D21" s="7" t="n">
        <v>632300.33</v>
      </c>
      <c r="E21" s="7" t="n">
        <v>209.1</v>
      </c>
      <c r="F21" s="8" t="n">
        <f aca="false">((C21-C20)^2+(D21-D20)^2)^0.5+F20</f>
        <v>707.239061234761</v>
      </c>
      <c r="G21" s="6" t="n">
        <v>50</v>
      </c>
      <c r="H21" s="7" t="n">
        <v>225014.07</v>
      </c>
      <c r="I21" s="7" t="n">
        <v>632292.29</v>
      </c>
      <c r="J21" s="7" t="n">
        <v>213.39</v>
      </c>
      <c r="K21" s="6" t="n">
        <v>51</v>
      </c>
      <c r="L21" s="6" t="s">
        <v>45</v>
      </c>
      <c r="M21" s="6" t="s">
        <v>46</v>
      </c>
      <c r="N21" s="7" t="n">
        <v>209.18</v>
      </c>
      <c r="O21" s="9"/>
      <c r="P21" s="9"/>
      <c r="Q21" s="10"/>
      <c r="R21" s="10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</row>
    <row r="22" customFormat="false" ht="15" hidden="false" customHeight="false" outlineLevel="0" collapsed="false">
      <c r="A22" s="6"/>
      <c r="B22" s="6" t="n">
        <v>52</v>
      </c>
      <c r="C22" s="7" t="n">
        <v>225036.91</v>
      </c>
      <c r="D22" s="7" t="n">
        <v>632274.8</v>
      </c>
      <c r="E22" s="7" t="n">
        <v>210.64</v>
      </c>
      <c r="F22" s="8" t="n">
        <f aca="false">((C22-C21)^2+(D22-D21)^2)^0.5+F21</f>
        <v>738.879178175056</v>
      </c>
      <c r="G22" s="6" t="n">
        <v>53</v>
      </c>
      <c r="H22" s="7" t="n">
        <v>225031.89</v>
      </c>
      <c r="I22" s="7" t="n">
        <v>632271.88</v>
      </c>
      <c r="J22" s="7" t="n">
        <v>213.47</v>
      </c>
      <c r="K22" s="6" t="n">
        <v>54</v>
      </c>
      <c r="L22" s="6" t="s">
        <v>47</v>
      </c>
      <c r="M22" s="6" t="s">
        <v>48</v>
      </c>
      <c r="N22" s="7" t="n">
        <v>210.72</v>
      </c>
      <c r="O22" s="9"/>
      <c r="P22" s="9"/>
      <c r="Q22" s="10"/>
      <c r="R22" s="10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</row>
    <row r="23" customFormat="false" ht="15" hidden="false" customHeight="false" outlineLevel="0" collapsed="false">
      <c r="A23" s="6"/>
      <c r="B23" s="6" t="n">
        <v>55</v>
      </c>
      <c r="C23" s="7" t="n">
        <v>225038.91</v>
      </c>
      <c r="D23" s="7" t="n">
        <v>632256.88</v>
      </c>
      <c r="E23" s="7" t="n">
        <v>210.39</v>
      </c>
      <c r="F23" s="8" t="n">
        <f aca="false">((C23-C22)^2+(D23-D22)^2)^0.5+F22</f>
        <v>756.910439916862</v>
      </c>
      <c r="G23" s="6" t="n">
        <v>56</v>
      </c>
      <c r="H23" s="7" t="n">
        <v>225032.26</v>
      </c>
      <c r="I23" s="7" t="n">
        <v>632257.98</v>
      </c>
      <c r="J23" s="7" t="n">
        <v>213.5</v>
      </c>
      <c r="K23" s="6" t="n">
        <v>57</v>
      </c>
      <c r="L23" s="6" t="s">
        <v>49</v>
      </c>
      <c r="M23" s="6" t="s">
        <v>50</v>
      </c>
      <c r="N23" s="7" t="n">
        <v>210.47</v>
      </c>
      <c r="O23" s="9"/>
      <c r="P23" s="9"/>
      <c r="Q23" s="10"/>
      <c r="R23" s="10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</row>
    <row r="24" customFormat="false" ht="15" hidden="false" customHeight="false" outlineLevel="0" collapsed="false">
      <c r="A24" s="6"/>
      <c r="B24" s="6" t="n">
        <v>58</v>
      </c>
      <c r="C24" s="7" t="n">
        <v>225029.1</v>
      </c>
      <c r="D24" s="7" t="n">
        <v>632241.09</v>
      </c>
      <c r="E24" s="7" t="n">
        <v>210.08</v>
      </c>
      <c r="F24" s="8" t="n">
        <f aca="false">((C24-C23)^2+(D24-D23)^2)^0.5+F23</f>
        <v>775.499689498303</v>
      </c>
      <c r="G24" s="6" t="n">
        <v>59</v>
      </c>
      <c r="H24" s="7" t="n">
        <v>225023.25</v>
      </c>
      <c r="I24" s="7" t="n">
        <v>632245.98</v>
      </c>
      <c r="J24" s="7" t="n">
        <v>213.5</v>
      </c>
      <c r="K24" s="6" t="n">
        <v>60</v>
      </c>
      <c r="L24" s="6" t="s">
        <v>51</v>
      </c>
      <c r="M24" s="6" t="s">
        <v>52</v>
      </c>
      <c r="N24" s="7" t="n">
        <v>210.16</v>
      </c>
      <c r="O24" s="9"/>
      <c r="P24" s="9"/>
      <c r="Q24" s="10"/>
      <c r="R24" s="10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/>
    </row>
    <row r="25" customFormat="false" ht="15" hidden="false" customHeight="false" outlineLevel="0" collapsed="false">
      <c r="A25" s="3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  <c r="AA25" s="3"/>
      <c r="AB25" s="3"/>
      <c r="AC25" s="3"/>
      <c r="AD25" s="3"/>
      <c r="AE25" s="3"/>
    </row>
    <row r="26" customFormat="false" ht="15" hidden="false" customHeight="false" outlineLevel="0" collapsed="false">
      <c r="A26" s="3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  <c r="AA26" s="3"/>
      <c r="AB26" s="3"/>
      <c r="AC26" s="3"/>
      <c r="AD26" s="3"/>
      <c r="AE26" s="3"/>
    </row>
    <row r="27" customFormat="false" ht="1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  <c r="X27" s="3"/>
      <c r="Y27" s="3"/>
      <c r="Z27" s="3"/>
      <c r="AA27" s="3"/>
      <c r="AB27" s="3"/>
      <c r="AC27" s="3"/>
      <c r="AD27" s="3"/>
      <c r="AE27" s="3"/>
    </row>
    <row r="28" customFormat="false" ht="1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/>
    </row>
    <row r="29" customFormat="false" ht="1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/>
    </row>
    <row r="30" customFormat="false" ht="1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</row>
    <row r="31" customFormat="false" ht="1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</row>
    <row r="32" customFormat="false" ht="1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</row>
    <row r="33" customFormat="false" ht="1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</row>
    <row r="34" customFormat="false" ht="1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</row>
    <row r="35" customFormat="false" ht="1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</row>
    <row r="36" customFormat="false" ht="1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</row>
    <row r="37" customFormat="false" ht="1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</row>
    <row r="38" customFormat="false" ht="1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</row>
    <row r="39" customFormat="false" ht="1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</row>
    <row r="40" customFormat="false" ht="1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  <c r="AA40" s="3"/>
      <c r="AB40" s="3"/>
      <c r="AC40" s="3"/>
      <c r="AD40" s="3"/>
      <c r="AE40" s="3"/>
    </row>
    <row r="41" customFormat="false" ht="1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  <c r="AA41" s="3"/>
      <c r="AB41" s="3"/>
      <c r="AC41" s="3"/>
      <c r="AD41" s="3"/>
      <c r="AE41" s="3"/>
    </row>
    <row r="42" customFormat="false" ht="1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/>
    </row>
  </sheetData>
  <mergeCells count="4">
    <mergeCell ref="A2:N2"/>
    <mergeCell ref="B3:F3"/>
    <mergeCell ref="G3:J3"/>
    <mergeCell ref="K3:N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7.7"/>
    <col collapsed="false" customWidth="true" hidden="false" outlineLevel="0" max="4" min="3" style="0" width="11.7"/>
    <col collapsed="false" customWidth="true" hidden="false" outlineLevel="0" max="6" min="6" style="0" width="9.14"/>
    <col collapsed="false" customWidth="true" hidden="false" outlineLevel="0" max="7" min="7" style="0" width="7.7"/>
    <col collapsed="false" customWidth="true" hidden="false" outlineLevel="0" max="9" min="8" style="0" width="11.7"/>
    <col collapsed="false" customWidth="true" hidden="false" outlineLevel="0" max="11" min="11" style="0" width="7.7"/>
    <col collapsed="false" customWidth="true" hidden="false" outlineLevel="0" max="13" min="12" style="0" width="11.7"/>
    <col collapsed="false" customWidth="true" hidden="false" outlineLevel="0" max="25" min="25" style="0" width="13.85"/>
    <col collapsed="false" customWidth="true" hidden="false" outlineLevel="0" max="26" min="26" style="0" width="14.7"/>
    <col collapsed="false" customWidth="true" hidden="false" outlineLevel="0" max="27" min="27" style="0" width="15.41"/>
    <col collapsed="false" customWidth="true" hidden="false" outlineLevel="0" max="28" min="28" style="0" width="14.56"/>
  </cols>
  <sheetData>
    <row r="1" customFormat="false" ht="15" hidden="false" customHeight="false" outlineLevel="0" collapsed="false">
      <c r="A1" s="1" t="s">
        <v>53</v>
      </c>
    </row>
    <row r="2" customFormat="false" ht="15" hidden="false" customHeight="true" outlineLevel="0" collapsed="false">
      <c r="A2" s="2" t="s">
        <v>54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</row>
    <row r="3" customFormat="false" ht="15" hidden="false" customHeight="true" outlineLevel="0" collapsed="false">
      <c r="A3" s="4"/>
      <c r="B3" s="4" t="s">
        <v>2</v>
      </c>
      <c r="C3" s="4"/>
      <c r="D3" s="4"/>
      <c r="E3" s="4"/>
      <c r="F3" s="4"/>
      <c r="G3" s="4" t="s">
        <v>3</v>
      </c>
      <c r="H3" s="4"/>
      <c r="I3" s="4"/>
      <c r="J3" s="4"/>
      <c r="K3" s="4" t="s">
        <v>4</v>
      </c>
      <c r="L3" s="4"/>
      <c r="M3" s="4"/>
      <c r="N3" s="4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</row>
    <row r="4" customFormat="false" ht="29.25" hidden="false" customHeight="false" outlineLevel="0" collapsed="false">
      <c r="A4" s="5" t="s">
        <v>5</v>
      </c>
      <c r="B4" s="5" t="s">
        <v>6</v>
      </c>
      <c r="C4" s="5" t="s">
        <v>7</v>
      </c>
      <c r="D4" s="5" t="s">
        <v>8</v>
      </c>
      <c r="E4" s="5" t="s">
        <v>9</v>
      </c>
      <c r="F4" s="5" t="s">
        <v>10</v>
      </c>
      <c r="G4" s="5" t="s">
        <v>6</v>
      </c>
      <c r="H4" s="5" t="s">
        <v>7</v>
      </c>
      <c r="I4" s="5" t="s">
        <v>8</v>
      </c>
      <c r="J4" s="5" t="s">
        <v>9</v>
      </c>
      <c r="K4" s="5" t="s">
        <v>6</v>
      </c>
      <c r="L4" s="5" t="s">
        <v>7</v>
      </c>
      <c r="M4" s="5" t="s">
        <v>8</v>
      </c>
      <c r="N4" s="5" t="s">
        <v>9</v>
      </c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</row>
    <row r="5" customFormat="false" ht="15" hidden="false" customHeight="false" outlineLevel="0" collapsed="false">
      <c r="A5" s="6" t="s">
        <v>12</v>
      </c>
      <c r="B5" s="6" t="n">
        <v>78</v>
      </c>
      <c r="C5" s="7" t="n">
        <v>224360.71</v>
      </c>
      <c r="D5" s="7" t="n">
        <v>632712.62</v>
      </c>
      <c r="E5" s="7" t="n">
        <v>213.1</v>
      </c>
      <c r="F5" s="8" t="n">
        <v>0</v>
      </c>
      <c r="G5" s="6" t="n">
        <v>79</v>
      </c>
      <c r="H5" s="7" t="n">
        <v>224362.9</v>
      </c>
      <c r="I5" s="7" t="n">
        <v>632713.43</v>
      </c>
      <c r="J5" s="7" t="n">
        <v>213.78</v>
      </c>
      <c r="K5" s="6" t="n">
        <v>80</v>
      </c>
      <c r="L5" s="14" t="s">
        <v>55</v>
      </c>
      <c r="M5" s="14" t="s">
        <v>56</v>
      </c>
      <c r="N5" s="7" t="n">
        <v>213.23</v>
      </c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</row>
    <row r="6" customFormat="false" ht="15" hidden="false" customHeight="false" outlineLevel="0" collapsed="false">
      <c r="A6" s="6"/>
      <c r="B6" s="6" t="n">
        <v>75</v>
      </c>
      <c r="C6" s="7" t="n">
        <v>224369.18</v>
      </c>
      <c r="D6" s="7" t="n">
        <v>632685.95</v>
      </c>
      <c r="E6" s="7" t="n">
        <v>212.41</v>
      </c>
      <c r="F6" s="8" t="n">
        <f aca="false">((C6-C5)^2+(D6-D5)^2)^0.5+F5</f>
        <v>27.9826696367994</v>
      </c>
      <c r="G6" s="6" t="n">
        <v>76</v>
      </c>
      <c r="H6" s="7" t="n">
        <v>224372.09</v>
      </c>
      <c r="I6" s="7" t="n">
        <v>632687.3</v>
      </c>
      <c r="J6" s="7" t="n">
        <v>213.42</v>
      </c>
      <c r="K6" s="6" t="n">
        <v>77</v>
      </c>
      <c r="L6" s="14" t="s">
        <v>57</v>
      </c>
      <c r="M6" s="14" t="s">
        <v>58</v>
      </c>
      <c r="N6" s="7" t="n">
        <v>212.54</v>
      </c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</row>
    <row r="7" customFormat="false" ht="15" hidden="false" customHeight="false" outlineLevel="0" collapsed="false">
      <c r="A7" s="6"/>
      <c r="B7" s="6" t="n">
        <v>72</v>
      </c>
      <c r="C7" s="7" t="n">
        <v>224386.29</v>
      </c>
      <c r="D7" s="7" t="n">
        <v>632648.82</v>
      </c>
      <c r="E7" s="7" t="n">
        <v>212.6</v>
      </c>
      <c r="F7" s="8" t="n">
        <f aca="false">((C7-C6)^2+(D7-D6)^2)^0.5+F6</f>
        <v>68.865294307934</v>
      </c>
      <c r="G7" s="6" t="n">
        <v>73</v>
      </c>
      <c r="H7" s="7" t="n">
        <v>224388.15</v>
      </c>
      <c r="I7" s="7" t="n">
        <v>632650.93</v>
      </c>
      <c r="J7" s="7" t="n">
        <v>213.41</v>
      </c>
      <c r="K7" s="6" t="n">
        <v>74</v>
      </c>
      <c r="L7" s="14" t="s">
        <v>59</v>
      </c>
      <c r="M7" s="14" t="s">
        <v>60</v>
      </c>
      <c r="N7" s="7" t="n">
        <v>212.73</v>
      </c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</row>
    <row r="8" customFormat="false" ht="15" hidden="false" customHeight="false" outlineLevel="0" collapsed="false">
      <c r="A8" s="6"/>
      <c r="B8" s="6" t="n">
        <v>69</v>
      </c>
      <c r="C8" s="7" t="n">
        <v>224410.15</v>
      </c>
      <c r="D8" s="7" t="n">
        <v>632636.58</v>
      </c>
      <c r="E8" s="7" t="n">
        <v>212.16</v>
      </c>
      <c r="F8" s="8" t="n">
        <f aca="false">((C8-C7)^2+(D8-D7)^2)^0.5+F7</f>
        <v>95.6816549856827</v>
      </c>
      <c r="G8" s="6" t="n">
        <v>70</v>
      </c>
      <c r="H8" s="7" t="n">
        <v>224410.04</v>
      </c>
      <c r="I8" s="7" t="n">
        <v>632640.86</v>
      </c>
      <c r="J8" s="7" t="n">
        <v>213.51</v>
      </c>
      <c r="K8" s="6" t="n">
        <v>71</v>
      </c>
      <c r="L8" s="14" t="s">
        <v>61</v>
      </c>
      <c r="M8" s="14" t="s">
        <v>62</v>
      </c>
      <c r="N8" s="7" t="n">
        <v>212.29</v>
      </c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</row>
    <row r="9" customFormat="false" ht="15" hidden="false" customHeight="false" outlineLevel="0" collapsed="false">
      <c r="A9" s="6"/>
      <c r="B9" s="6" t="n">
        <v>66</v>
      </c>
      <c r="C9" s="7" t="n">
        <v>224458.84</v>
      </c>
      <c r="D9" s="7" t="n">
        <v>632644.69</v>
      </c>
      <c r="E9" s="7" t="n">
        <v>212.37</v>
      </c>
      <c r="F9" s="8" t="n">
        <f aca="false">((C9-C8)^2+(D9-D8)^2)^0.5+F8</f>
        <v>145.042451170509</v>
      </c>
      <c r="G9" s="6" t="n">
        <v>67</v>
      </c>
      <c r="H9" s="7" t="n">
        <v>224458.14</v>
      </c>
      <c r="I9" s="7" t="n">
        <v>632647.14</v>
      </c>
      <c r="J9" s="7" t="n">
        <v>213.32</v>
      </c>
      <c r="K9" s="6" t="n">
        <v>68</v>
      </c>
      <c r="L9" s="14" t="s">
        <v>63</v>
      </c>
      <c r="M9" s="14" t="s">
        <v>64</v>
      </c>
      <c r="N9" s="7" t="n">
        <v>212.5</v>
      </c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</row>
    <row r="10" customFormat="false" ht="15" hidden="false" customHeight="false" outlineLevel="0" collapsed="false">
      <c r="A10" s="6"/>
      <c r="B10" s="6" t="n">
        <v>63</v>
      </c>
      <c r="C10" s="7" t="n">
        <v>224479.26</v>
      </c>
      <c r="D10" s="7" t="n">
        <v>632643.59</v>
      </c>
      <c r="E10" s="7" t="n">
        <v>212.02</v>
      </c>
      <c r="F10" s="8" t="n">
        <f aca="false">((C10-C9)^2+(D10-D9)^2)^0.5+F9</f>
        <v>165.4920575237</v>
      </c>
      <c r="G10" s="6" t="n">
        <v>64</v>
      </c>
      <c r="H10" s="7" t="n">
        <v>224479.85</v>
      </c>
      <c r="I10" s="7" t="n">
        <v>632646.43</v>
      </c>
      <c r="J10" s="7" t="n">
        <v>213.25</v>
      </c>
      <c r="K10" s="6" t="n">
        <v>65</v>
      </c>
      <c r="L10" s="14" t="s">
        <v>65</v>
      </c>
      <c r="M10" s="14" t="s">
        <v>66</v>
      </c>
      <c r="N10" s="7" t="n">
        <v>212.15</v>
      </c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</row>
    <row r="11" s="12" customFormat="true" ht="15" hidden="false" customHeight="false" outlineLevel="0" collapsed="false">
      <c r="A11" s="6"/>
      <c r="B11" s="6" t="n">
        <v>60</v>
      </c>
      <c r="C11" s="7" t="n">
        <v>224509.79</v>
      </c>
      <c r="D11" s="7" t="n">
        <v>632630.73</v>
      </c>
      <c r="E11" s="7" t="n">
        <v>211.25</v>
      </c>
      <c r="F11" s="11" t="n">
        <f aca="false">((C11-C10)^2+(D11-D10)^2)^0.5+F10</f>
        <v>198.619998902536</v>
      </c>
      <c r="G11" s="6" t="n">
        <v>61</v>
      </c>
      <c r="H11" s="7" t="n">
        <v>224510.69</v>
      </c>
      <c r="I11" s="7" t="n">
        <v>632635.33</v>
      </c>
      <c r="J11" s="7" t="n">
        <v>213.35</v>
      </c>
      <c r="K11" s="6" t="n">
        <v>62</v>
      </c>
      <c r="L11" s="14" t="s">
        <v>67</v>
      </c>
      <c r="M11" s="14" t="s">
        <v>68</v>
      </c>
      <c r="N11" s="7" t="n">
        <v>211.38</v>
      </c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</row>
    <row r="12" s="12" customFormat="true" ht="15" hidden="false" customHeight="false" outlineLevel="0" collapsed="false">
      <c r="A12" s="6"/>
      <c r="B12" s="6" t="n">
        <v>57</v>
      </c>
      <c r="C12" s="7" t="n">
        <v>224539.31</v>
      </c>
      <c r="D12" s="7" t="n">
        <v>632614.71</v>
      </c>
      <c r="E12" s="7" t="n">
        <v>212.34</v>
      </c>
      <c r="F12" s="11" t="n">
        <f aca="false">((C12-C11)^2+(D12-D11)^2)^0.5+F11</f>
        <v>232.206764153152</v>
      </c>
      <c r="G12" s="6" t="n">
        <v>58</v>
      </c>
      <c r="H12" s="7" t="n">
        <v>224540.27</v>
      </c>
      <c r="I12" s="7" t="n">
        <v>632616.24</v>
      </c>
      <c r="J12" s="7" t="n">
        <v>213.51</v>
      </c>
      <c r="K12" s="6" t="n">
        <v>59</v>
      </c>
      <c r="L12" s="14" t="s">
        <v>69</v>
      </c>
      <c r="M12" s="14" t="s">
        <v>70</v>
      </c>
      <c r="N12" s="7" t="n">
        <v>212.47</v>
      </c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</row>
    <row r="13" s="12" customFormat="true" ht="15" hidden="false" customHeight="false" outlineLevel="0" collapsed="false">
      <c r="A13" s="6"/>
      <c r="B13" s="6" t="n">
        <v>52</v>
      </c>
      <c r="C13" s="7" t="n">
        <v>224548.66</v>
      </c>
      <c r="D13" s="7" t="n">
        <v>632607.75</v>
      </c>
      <c r="E13" s="7" t="n">
        <v>212.07</v>
      </c>
      <c r="F13" s="11" t="n">
        <f aca="false">((C13-C12)^2+(D13-D12)^2)^0.5+F12</f>
        <v>243.862839822072</v>
      </c>
      <c r="G13" s="6" t="n">
        <v>55</v>
      </c>
      <c r="H13" s="7" t="n">
        <v>224552.48</v>
      </c>
      <c r="I13" s="7" t="n">
        <v>632612.14</v>
      </c>
      <c r="J13" s="7" t="n">
        <v>213.43</v>
      </c>
      <c r="K13" s="6" t="n">
        <v>56</v>
      </c>
      <c r="L13" s="14" t="s">
        <v>71</v>
      </c>
      <c r="M13" s="14" t="s">
        <v>72</v>
      </c>
      <c r="N13" s="7" t="n">
        <v>211.99</v>
      </c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</row>
    <row r="14" s="12" customFormat="true" ht="15" hidden="false" customHeight="false" outlineLevel="0" collapsed="false">
      <c r="A14" s="6"/>
      <c r="B14" s="6" t="n">
        <v>49</v>
      </c>
      <c r="C14" s="7" t="n">
        <v>224594.4</v>
      </c>
      <c r="D14" s="7" t="n">
        <v>632589.6</v>
      </c>
      <c r="E14" s="7" t="n">
        <v>211.82</v>
      </c>
      <c r="F14" s="11" t="n">
        <f aca="false">((C14-C13)^2+(D14-D13)^2)^0.5+F13</f>
        <v>293.072291150043</v>
      </c>
      <c r="G14" s="6" t="n">
        <v>50</v>
      </c>
      <c r="H14" s="7" t="n">
        <v>224595.18</v>
      </c>
      <c r="I14" s="7" t="n">
        <v>632592.9</v>
      </c>
      <c r="J14" s="7" t="n">
        <v>213.24</v>
      </c>
      <c r="K14" s="6" t="n">
        <v>51</v>
      </c>
      <c r="L14" s="14" t="s">
        <v>73</v>
      </c>
      <c r="M14" s="14" t="s">
        <v>74</v>
      </c>
      <c r="N14" s="7" t="n">
        <v>211.74</v>
      </c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</row>
    <row r="15" s="12" customFormat="true" ht="15" hidden="false" customHeight="false" outlineLevel="0" collapsed="false">
      <c r="A15" s="6"/>
      <c r="B15" s="6" t="n">
        <v>46</v>
      </c>
      <c r="C15" s="7" t="n">
        <v>224635.65</v>
      </c>
      <c r="D15" s="7" t="n">
        <v>632578.97</v>
      </c>
      <c r="E15" s="7" t="n">
        <v>211.63</v>
      </c>
      <c r="F15" s="11" t="n">
        <f aca="false">((C15-C14)^2+(D15-D14)^2)^0.5+F14</f>
        <v>335.669936624883</v>
      </c>
      <c r="G15" s="6" t="n">
        <v>47</v>
      </c>
      <c r="H15" s="7" t="n">
        <v>224636.28</v>
      </c>
      <c r="I15" s="7" t="n">
        <v>632583.08</v>
      </c>
      <c r="J15" s="7" t="n">
        <v>213.35</v>
      </c>
      <c r="K15" s="6" t="n">
        <v>48</v>
      </c>
      <c r="L15" s="14" t="s">
        <v>75</v>
      </c>
      <c r="M15" s="14" t="s">
        <v>76</v>
      </c>
      <c r="N15" s="7" t="n">
        <v>211.55</v>
      </c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</row>
    <row r="16" s="12" customFormat="true" ht="15" hidden="false" customHeight="false" outlineLevel="0" collapsed="false">
      <c r="A16" s="6"/>
      <c r="B16" s="6" t="n">
        <v>43</v>
      </c>
      <c r="C16" s="7" t="n">
        <v>224674.28</v>
      </c>
      <c r="D16" s="7" t="n">
        <v>632566.61</v>
      </c>
      <c r="E16" s="7" t="n">
        <v>210.8</v>
      </c>
      <c r="F16" s="11" t="n">
        <f aca="false">((C16-C15)^2+(D16-D15)^2)^0.5+F15</f>
        <v>376.229109446823</v>
      </c>
      <c r="G16" s="6" t="n">
        <v>44</v>
      </c>
      <c r="H16" s="7" t="n">
        <v>224676.46</v>
      </c>
      <c r="I16" s="7" t="n">
        <v>632572.12</v>
      </c>
      <c r="J16" s="7" t="n">
        <v>213.38</v>
      </c>
      <c r="K16" s="6" t="n">
        <v>45</v>
      </c>
      <c r="L16" s="14" t="s">
        <v>77</v>
      </c>
      <c r="M16" s="14" t="s">
        <v>78</v>
      </c>
      <c r="N16" s="7" t="n">
        <v>210.72</v>
      </c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</row>
    <row r="17" s="12" customFormat="true" ht="15" hidden="false" customHeight="false" outlineLevel="0" collapsed="false">
      <c r="A17" s="6"/>
      <c r="B17" s="6" t="n">
        <v>40</v>
      </c>
      <c r="C17" s="7" t="n">
        <v>224710.24</v>
      </c>
      <c r="D17" s="7" t="n">
        <v>632549.31</v>
      </c>
      <c r="E17" s="7" t="n">
        <v>210.77</v>
      </c>
      <c r="F17" s="11" t="n">
        <f aca="false">((C17-C16)^2+(D17-D16)^2)^0.5+F16</f>
        <v>416.1341417109</v>
      </c>
      <c r="G17" s="6" t="n">
        <v>41</v>
      </c>
      <c r="H17" s="7" t="n">
        <v>224713.87</v>
      </c>
      <c r="I17" s="7" t="n">
        <v>632555.22</v>
      </c>
      <c r="J17" s="7" t="n">
        <v>213.51</v>
      </c>
      <c r="K17" s="6" t="n">
        <v>42</v>
      </c>
      <c r="L17" s="14" t="s">
        <v>79</v>
      </c>
      <c r="M17" s="14" t="s">
        <v>80</v>
      </c>
      <c r="N17" s="7" t="n">
        <v>210.69</v>
      </c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</row>
    <row r="18" s="12" customFormat="true" ht="15" hidden="false" customHeight="false" outlineLevel="0" collapsed="false">
      <c r="A18" s="6"/>
      <c r="B18" s="6" t="n">
        <v>37</v>
      </c>
      <c r="C18" s="7" t="n">
        <v>224745.92</v>
      </c>
      <c r="D18" s="7" t="n">
        <v>632527</v>
      </c>
      <c r="E18" s="7" t="n">
        <v>211.04</v>
      </c>
      <c r="F18" s="11" t="n">
        <f aca="false">((C18-C17)^2+(D18-D17)^2)^0.5+F17</f>
        <v>458.214998403748</v>
      </c>
      <c r="G18" s="6" t="n">
        <v>38</v>
      </c>
      <c r="H18" s="7" t="n">
        <v>224748.46</v>
      </c>
      <c r="I18" s="7" t="n">
        <v>632532.78</v>
      </c>
      <c r="J18" s="7" t="n">
        <v>213.76</v>
      </c>
      <c r="K18" s="6" t="n">
        <v>39</v>
      </c>
      <c r="L18" s="14" t="s">
        <v>81</v>
      </c>
      <c r="M18" s="14" t="s">
        <v>82</v>
      </c>
      <c r="N18" s="7" t="n">
        <v>210.96</v>
      </c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</row>
    <row r="19" s="12" customFormat="true" ht="15" hidden="false" customHeight="false" outlineLevel="0" collapsed="false">
      <c r="A19" s="6"/>
      <c r="B19" s="6" t="n">
        <v>34</v>
      </c>
      <c r="C19" s="7" t="n">
        <v>224781.03</v>
      </c>
      <c r="D19" s="7" t="n">
        <v>632503.5</v>
      </c>
      <c r="E19" s="7" t="n">
        <v>211.26</v>
      </c>
      <c r="F19" s="11" t="n">
        <f aca="false">((C19-C18)^2+(D19-D18)^2)^0.5+F18</f>
        <v>500.463810221349</v>
      </c>
      <c r="G19" s="6" t="n">
        <v>35</v>
      </c>
      <c r="H19" s="7" t="n">
        <v>224784.02</v>
      </c>
      <c r="I19" s="7" t="n">
        <v>632508.19</v>
      </c>
      <c r="J19" s="7" t="n">
        <v>213.64</v>
      </c>
      <c r="K19" s="6" t="n">
        <v>36</v>
      </c>
      <c r="L19" s="14" t="s">
        <v>83</v>
      </c>
      <c r="M19" s="14" t="s">
        <v>84</v>
      </c>
      <c r="N19" s="7" t="n">
        <v>211.18</v>
      </c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</row>
    <row r="20" s="12" customFormat="true" ht="15" hidden="false" customHeight="false" outlineLevel="0" collapsed="false">
      <c r="A20" s="6"/>
      <c r="B20" s="6" t="n">
        <v>31</v>
      </c>
      <c r="C20" s="7" t="n">
        <v>224816.14</v>
      </c>
      <c r="D20" s="7" t="n">
        <v>632479.68</v>
      </c>
      <c r="E20" s="7" t="n">
        <v>211.26</v>
      </c>
      <c r="F20" s="11" t="n">
        <f aca="false">((C20-C19)^2+(D20-D19)^2)^0.5+F19</f>
        <v>542.891448618962</v>
      </c>
      <c r="G20" s="6" t="n">
        <v>32</v>
      </c>
      <c r="H20" s="7" t="n">
        <v>224818.7</v>
      </c>
      <c r="I20" s="7" t="n">
        <v>632483.9</v>
      </c>
      <c r="J20" s="7" t="n">
        <v>213.5</v>
      </c>
      <c r="K20" s="6" t="n">
        <v>33</v>
      </c>
      <c r="L20" s="14" t="s">
        <v>85</v>
      </c>
      <c r="M20" s="14" t="s">
        <v>86</v>
      </c>
      <c r="N20" s="7" t="n">
        <v>211.18</v>
      </c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</row>
    <row r="21" customFormat="false" ht="15" hidden="false" customHeight="false" outlineLevel="0" collapsed="false">
      <c r="A21" s="6"/>
      <c r="B21" s="6" t="n">
        <v>28</v>
      </c>
      <c r="C21" s="7" t="n">
        <v>224850.05</v>
      </c>
      <c r="D21" s="7" t="n">
        <v>632455.95</v>
      </c>
      <c r="E21" s="7" t="n">
        <v>211.09</v>
      </c>
      <c r="F21" s="11" t="n">
        <f aca="false">((C21-C20)^2+(D21-D20)^2)^0.5+F20</f>
        <v>584.279864872824</v>
      </c>
      <c r="G21" s="6" t="n">
        <v>29</v>
      </c>
      <c r="H21" s="7" t="n">
        <v>224853.39</v>
      </c>
      <c r="I21" s="7" t="n">
        <v>632460.26</v>
      </c>
      <c r="J21" s="7" t="n">
        <v>213.38</v>
      </c>
      <c r="K21" s="6" t="n">
        <v>30</v>
      </c>
      <c r="L21" s="14" t="s">
        <v>87</v>
      </c>
      <c r="M21" s="14" t="s">
        <v>88</v>
      </c>
      <c r="N21" s="7" t="n">
        <v>211.01</v>
      </c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</row>
    <row r="22" customFormat="false" ht="15" hidden="false" customHeight="false" outlineLevel="0" collapsed="false">
      <c r="A22" s="6"/>
      <c r="B22" s="6" t="n">
        <v>25</v>
      </c>
      <c r="C22" s="7" t="n">
        <v>224885.17</v>
      </c>
      <c r="D22" s="7" t="n">
        <v>632431.42</v>
      </c>
      <c r="E22" s="7" t="n">
        <v>211.04</v>
      </c>
      <c r="F22" s="8" t="n">
        <f aca="false">((C22-C21)^2+(D22-D21)^2)^0.5+F21</f>
        <v>627.118344070822</v>
      </c>
      <c r="G22" s="6" t="n">
        <v>26</v>
      </c>
      <c r="H22" s="7" t="n">
        <v>224887.98</v>
      </c>
      <c r="I22" s="7" t="n">
        <v>632436.21</v>
      </c>
      <c r="J22" s="7" t="n">
        <v>213.34</v>
      </c>
      <c r="K22" s="6" t="n">
        <v>27</v>
      </c>
      <c r="L22" s="14" t="s">
        <v>89</v>
      </c>
      <c r="M22" s="14" t="s">
        <v>90</v>
      </c>
      <c r="N22" s="7" t="n">
        <v>210.96</v>
      </c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</row>
    <row r="23" customFormat="false" ht="15" hidden="false" customHeight="false" outlineLevel="0" collapsed="false">
      <c r="A23" s="6"/>
      <c r="B23" s="6" t="n">
        <v>22</v>
      </c>
      <c r="C23" s="7" t="n">
        <v>224919.34</v>
      </c>
      <c r="D23" s="7" t="n">
        <v>632406.63</v>
      </c>
      <c r="E23" s="7" t="n">
        <v>210.65</v>
      </c>
      <c r="F23" s="8" t="n">
        <f aca="false">((C23-C22)^2+(D23-D22)^2)^0.5+F22</f>
        <v>669.333661196254</v>
      </c>
      <c r="G23" s="6" t="n">
        <v>23</v>
      </c>
      <c r="H23" s="7" t="n">
        <v>224922.44</v>
      </c>
      <c r="I23" s="7" t="n">
        <v>632412.62</v>
      </c>
      <c r="J23" s="7" t="n">
        <v>213.35</v>
      </c>
      <c r="K23" s="6" t="n">
        <v>24</v>
      </c>
      <c r="L23" s="14" t="s">
        <v>91</v>
      </c>
      <c r="M23" s="14" t="s">
        <v>92</v>
      </c>
      <c r="N23" s="7" t="n">
        <v>210.57</v>
      </c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</row>
    <row r="24" customFormat="false" ht="15" hidden="false" customHeight="false" outlineLevel="0" collapsed="false">
      <c r="A24" s="6"/>
      <c r="B24" s="6" t="n">
        <v>19</v>
      </c>
      <c r="C24" s="7" t="n">
        <v>224949.83</v>
      </c>
      <c r="D24" s="7" t="n">
        <v>632384.46</v>
      </c>
      <c r="E24" s="7" t="n">
        <v>210.15</v>
      </c>
      <c r="F24" s="8" t="n">
        <f aca="false">((C24-C23)^2+(D24-D23)^2)^0.5+F23</f>
        <v>707.031791123364</v>
      </c>
      <c r="G24" s="6" t="n">
        <v>20</v>
      </c>
      <c r="H24" s="7" t="n">
        <v>224953.75</v>
      </c>
      <c r="I24" s="7" t="n">
        <v>632390.9</v>
      </c>
      <c r="J24" s="7" t="n">
        <v>213.38</v>
      </c>
      <c r="K24" s="6" t="n">
        <v>21</v>
      </c>
      <c r="L24" s="14" t="s">
        <v>93</v>
      </c>
      <c r="M24" s="14" t="s">
        <v>94</v>
      </c>
      <c r="N24" s="7" t="n">
        <v>210.07</v>
      </c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</row>
    <row r="25" customFormat="false" ht="15" hidden="false" customHeight="false" outlineLevel="0" collapsed="false">
      <c r="A25" s="6"/>
      <c r="B25" s="6" t="n">
        <v>16</v>
      </c>
      <c r="C25" s="7" t="n">
        <v>224981.95</v>
      </c>
      <c r="D25" s="7" t="n">
        <v>632360.66</v>
      </c>
      <c r="E25" s="7" t="n">
        <v>209.71</v>
      </c>
      <c r="F25" s="8" t="n">
        <f aca="false">((C25-C24)^2+(D25-D24)^2)^0.5+F24</f>
        <v>747.008464321596</v>
      </c>
      <c r="G25" s="6" t="n">
        <v>17</v>
      </c>
      <c r="H25" s="7" t="n">
        <v>224986.97</v>
      </c>
      <c r="I25" s="7" t="n">
        <v>632368.2</v>
      </c>
      <c r="J25" s="7" t="n">
        <v>213.38</v>
      </c>
      <c r="K25" s="6" t="n">
        <v>18</v>
      </c>
      <c r="L25" s="14" t="s">
        <v>95</v>
      </c>
      <c r="M25" s="14" t="s">
        <v>96</v>
      </c>
      <c r="N25" s="7" t="n">
        <v>209.63</v>
      </c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</row>
    <row r="26" customFormat="false" ht="15" hidden="false" customHeight="false" outlineLevel="0" collapsed="false">
      <c r="A26" s="6"/>
      <c r="B26" s="6" t="n">
        <v>13</v>
      </c>
      <c r="C26" s="7" t="n">
        <v>225014.45</v>
      </c>
      <c r="D26" s="7" t="n">
        <v>632338</v>
      </c>
      <c r="E26" s="7" t="n">
        <v>209.61</v>
      </c>
      <c r="F26" s="8" t="n">
        <f aca="false">((C26-C25)^2+(D26-D25)^2)^0.5+F25</f>
        <v>786.628227066992</v>
      </c>
      <c r="G26" s="6" t="n">
        <v>14</v>
      </c>
      <c r="H26" s="7" t="n">
        <v>225019.51</v>
      </c>
      <c r="I26" s="7" t="n">
        <v>632345.8</v>
      </c>
      <c r="J26" s="7" t="n">
        <v>213.4</v>
      </c>
      <c r="K26" s="6" t="n">
        <v>15</v>
      </c>
      <c r="L26" s="14" t="s">
        <v>97</v>
      </c>
      <c r="M26" s="14" t="s">
        <v>98</v>
      </c>
      <c r="N26" s="7" t="n">
        <v>209.53</v>
      </c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</row>
    <row r="27" customFormat="false" ht="15" hidden="false" customHeight="false" outlineLevel="0" collapsed="false">
      <c r="A27" s="6"/>
      <c r="B27" s="6" t="n">
        <v>10</v>
      </c>
      <c r="C27" s="7" t="n">
        <v>225048.25</v>
      </c>
      <c r="D27" s="7" t="n">
        <v>632315.23</v>
      </c>
      <c r="E27" s="7" t="n">
        <v>209.51</v>
      </c>
      <c r="F27" s="8" t="n">
        <f aca="false">((C27-C26)^2+(D27-D26)^2)^0.5+F26</f>
        <v>827.382526226714</v>
      </c>
      <c r="G27" s="6" t="n">
        <v>11</v>
      </c>
      <c r="H27" s="7" t="n">
        <v>225052.48</v>
      </c>
      <c r="I27" s="7" t="n">
        <v>632323</v>
      </c>
      <c r="J27" s="7" t="n">
        <v>213.38</v>
      </c>
      <c r="K27" s="6" t="n">
        <v>12</v>
      </c>
      <c r="L27" s="14" t="s">
        <v>99</v>
      </c>
      <c r="M27" s="14" t="s">
        <v>100</v>
      </c>
      <c r="N27" s="7" t="n">
        <v>209.43</v>
      </c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</row>
    <row r="28" customFormat="false" ht="15" hidden="false" customHeight="false" outlineLevel="0" collapsed="false">
      <c r="A28" s="6"/>
      <c r="B28" s="6" t="n">
        <v>7</v>
      </c>
      <c r="C28" s="7" t="n">
        <v>225076.18</v>
      </c>
      <c r="D28" s="7" t="n">
        <v>632297.02</v>
      </c>
      <c r="E28" s="7" t="n">
        <v>209.6</v>
      </c>
      <c r="F28" s="8" t="n">
        <f aca="false">((C28-C27)^2+(D28-D27)^2)^0.5+F27</f>
        <v>860.724526766547</v>
      </c>
      <c r="G28" s="6" t="n">
        <v>8</v>
      </c>
      <c r="H28" s="7" t="n">
        <v>225079.95</v>
      </c>
      <c r="I28" s="7" t="n">
        <v>632304.99</v>
      </c>
      <c r="J28" s="7" t="n">
        <v>213.45</v>
      </c>
      <c r="K28" s="6" t="n">
        <v>9</v>
      </c>
      <c r="L28" s="14" t="s">
        <v>101</v>
      </c>
      <c r="M28" s="14" t="s">
        <v>102</v>
      </c>
      <c r="N28" s="7" t="n">
        <v>209.52</v>
      </c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</row>
    <row r="29" customFormat="false" ht="15" hidden="false" customHeight="false" outlineLevel="0" collapsed="false">
      <c r="A29" s="6"/>
      <c r="B29" s="6" t="n">
        <v>4</v>
      </c>
      <c r="C29" s="7" t="n">
        <v>225102.02</v>
      </c>
      <c r="D29" s="7" t="n">
        <v>632290.51</v>
      </c>
      <c r="E29" s="7" t="n">
        <v>210.13</v>
      </c>
      <c r="F29" s="8" t="n">
        <f aca="false">((C29-C28)^2+(D29-D28)^2)^0.5+F28</f>
        <v>887.371960038814</v>
      </c>
      <c r="G29" s="6" t="n">
        <v>5</v>
      </c>
      <c r="H29" s="7" t="n">
        <v>225102.12</v>
      </c>
      <c r="I29" s="7" t="n">
        <v>632298.36</v>
      </c>
      <c r="J29" s="7" t="n">
        <v>213.22</v>
      </c>
      <c r="K29" s="6" t="n">
        <v>6</v>
      </c>
      <c r="L29" s="14" t="s">
        <v>103</v>
      </c>
      <c r="M29" s="14" t="s">
        <v>104</v>
      </c>
      <c r="N29" s="7" t="n">
        <v>210.05</v>
      </c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</row>
    <row r="30" customFormat="false" ht="15" hidden="false" customHeight="false" outlineLevel="0" collapsed="false">
      <c r="A30" s="6"/>
      <c r="B30" s="6" t="n">
        <v>1</v>
      </c>
      <c r="C30" s="7" t="n">
        <v>225144.58</v>
      </c>
      <c r="D30" s="7" t="n">
        <v>632302.74</v>
      </c>
      <c r="E30" s="7" t="n">
        <v>210.26</v>
      </c>
      <c r="F30" s="8" t="n">
        <f aca="false">((C30-C29)^2+(D30-D29)^2)^0.5+F29</f>
        <v>931.654309795792</v>
      </c>
      <c r="G30" s="6" t="n">
        <v>2</v>
      </c>
      <c r="H30" s="7" t="n">
        <v>225141.39</v>
      </c>
      <c r="I30" s="7" t="n">
        <v>632308.85</v>
      </c>
      <c r="J30" s="7" t="n">
        <v>213.31</v>
      </c>
      <c r="K30" s="6" t="n">
        <v>3</v>
      </c>
      <c r="L30" s="14" t="s">
        <v>105</v>
      </c>
      <c r="M30" s="14" t="s">
        <v>106</v>
      </c>
      <c r="N30" s="7" t="n">
        <v>210.18</v>
      </c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</row>
    <row r="31" customFormat="false" ht="1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5"/>
      <c r="L31" s="15"/>
      <c r="M31" s="15"/>
      <c r="N31" s="15"/>
      <c r="O31" s="13"/>
      <c r="P31" s="13"/>
      <c r="Q31" s="13"/>
      <c r="R31" s="13"/>
      <c r="S31" s="13"/>
      <c r="T31" s="13"/>
      <c r="U31" s="13"/>
      <c r="V31" s="13"/>
      <c r="W31" s="13"/>
      <c r="X31" s="13"/>
      <c r="Y31" s="13"/>
      <c r="Z31" s="13"/>
    </row>
    <row r="32" customFormat="false" ht="1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3"/>
      <c r="S32" s="13"/>
      <c r="T32" s="13"/>
      <c r="U32" s="13"/>
      <c r="V32" s="13"/>
      <c r="W32" s="13"/>
      <c r="X32" s="13"/>
      <c r="Y32" s="13"/>
      <c r="Z32" s="13"/>
    </row>
    <row r="33" customFormat="false" ht="1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13"/>
      <c r="Z33" s="13"/>
    </row>
    <row r="34" customFormat="false" ht="1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</row>
    <row r="35" customFormat="false" ht="1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</row>
    <row r="36" customFormat="false" ht="1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</row>
    <row r="37" customFormat="false" ht="1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3"/>
      <c r="S37" s="13"/>
      <c r="T37" s="13"/>
      <c r="U37" s="13"/>
      <c r="V37" s="13"/>
      <c r="W37" s="13"/>
      <c r="X37" s="13"/>
      <c r="Y37" s="13"/>
      <c r="Z37" s="13"/>
    </row>
    <row r="38" customFormat="false" ht="1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3"/>
      <c r="S38" s="13"/>
      <c r="T38" s="13"/>
      <c r="U38" s="13"/>
      <c r="V38" s="13"/>
      <c r="W38" s="13"/>
      <c r="X38" s="13"/>
      <c r="Y38" s="13"/>
      <c r="Z38" s="13"/>
    </row>
    <row r="39" customFormat="false" ht="1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3"/>
      <c r="S39" s="13"/>
      <c r="T39" s="13"/>
      <c r="U39" s="13"/>
      <c r="V39" s="13"/>
      <c r="W39" s="13"/>
      <c r="X39" s="13"/>
      <c r="Y39" s="13"/>
      <c r="Z39" s="13"/>
    </row>
    <row r="40" customFormat="false" ht="1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S40" s="13"/>
      <c r="T40" s="13"/>
      <c r="U40" s="13"/>
      <c r="V40" s="13"/>
      <c r="W40" s="13"/>
      <c r="X40" s="13"/>
      <c r="Y40" s="13"/>
      <c r="Z40" s="13"/>
    </row>
    <row r="41" customFormat="false" ht="1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S41" s="13"/>
      <c r="T41" s="13"/>
      <c r="U41" s="13"/>
      <c r="V41" s="13"/>
      <c r="W41" s="13"/>
      <c r="X41" s="13"/>
      <c r="Y41" s="13"/>
      <c r="Z41" s="13"/>
    </row>
    <row r="42" customFormat="false" ht="1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S42" s="13"/>
      <c r="T42" s="13"/>
      <c r="U42" s="13"/>
      <c r="V42" s="13"/>
      <c r="W42" s="13"/>
      <c r="X42" s="13"/>
      <c r="Y42" s="13"/>
      <c r="Z42" s="13"/>
    </row>
    <row r="43" customFormat="false" ht="1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S43" s="13"/>
      <c r="T43" s="13"/>
      <c r="U43" s="13"/>
      <c r="V43" s="13"/>
      <c r="W43" s="13"/>
      <c r="X43" s="13"/>
      <c r="Y43" s="13"/>
      <c r="Z43" s="13"/>
    </row>
  </sheetData>
  <mergeCells count="4">
    <mergeCell ref="A2:N2"/>
    <mergeCell ref="B3:F3"/>
    <mergeCell ref="G3:J3"/>
    <mergeCell ref="K3:N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6.28"/>
    <col collapsed="false" customWidth="true" hidden="false" outlineLevel="0" max="4" min="3" style="0" width="13.41"/>
    <col collapsed="false" customWidth="true" hidden="false" outlineLevel="0" max="5" min="5" style="12" width="9.14"/>
  </cols>
  <sheetData>
    <row r="1" customFormat="false" ht="15" hidden="false" customHeight="false" outlineLevel="0" collapsed="false">
      <c r="A1" s="1" t="s">
        <v>53</v>
      </c>
    </row>
    <row r="2" customFormat="false" ht="15" hidden="false" customHeight="true" outlineLevel="0" collapsed="false">
      <c r="A2" s="16" t="s">
        <v>107</v>
      </c>
      <c r="B2" s="16"/>
      <c r="C2" s="16"/>
      <c r="D2" s="16"/>
      <c r="F2" s="17"/>
    </row>
    <row r="3" customFormat="false" ht="21" hidden="false" customHeight="false" outlineLevel="0" collapsed="false">
      <c r="A3" s="18" t="s">
        <v>5</v>
      </c>
      <c r="B3" s="18" t="s">
        <v>6</v>
      </c>
      <c r="C3" s="19" t="s">
        <v>7</v>
      </c>
      <c r="D3" s="19" t="s">
        <v>8</v>
      </c>
    </row>
    <row r="4" customFormat="false" ht="15" hidden="false" customHeight="false" outlineLevel="0" collapsed="false">
      <c r="A4" s="20" t="s">
        <v>12</v>
      </c>
      <c r="B4" s="21" t="s">
        <v>108</v>
      </c>
      <c r="C4" s="22" t="n">
        <v>224479.29</v>
      </c>
      <c r="D4" s="22" t="n">
        <v>632652.26</v>
      </c>
    </row>
    <row r="5" customFormat="false" ht="15" hidden="false" customHeight="false" outlineLevel="0" collapsed="false">
      <c r="A5" s="23"/>
      <c r="B5" s="21" t="s">
        <v>109</v>
      </c>
      <c r="C5" s="22" t="n">
        <v>224656.15</v>
      </c>
      <c r="D5" s="22" t="n">
        <v>632567.93</v>
      </c>
      <c r="F5" s="24"/>
    </row>
    <row r="6" customFormat="false" ht="15" hidden="false" customHeight="false" outlineLevel="0" collapsed="false">
      <c r="A6" s="25"/>
      <c r="B6" s="24"/>
      <c r="D6" s="24"/>
    </row>
    <row r="7" customFormat="false" ht="15" hidden="false" customHeight="false" outlineLevel="0" collapsed="false">
      <c r="A7" s="24"/>
      <c r="B7" s="24"/>
    </row>
  </sheetData>
  <mergeCells count="1">
    <mergeCell ref="A2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5T09:45:13Z</dcterms:created>
  <dc:creator>Łukasz Zgliczyński</dc:creator>
  <dc:description/>
  <dc:language>en-US</dc:language>
  <cp:lastModifiedBy>Marcin Gil_II</cp:lastModifiedBy>
  <cp:lastPrinted>2017-03-31T10:31:57Z</cp:lastPrinted>
  <dcterms:modified xsi:type="dcterms:W3CDTF">2017-03-31T10:32:21Z</dcterms:modified>
  <cp:revision>0</cp:revision>
  <dc:subject/>
  <dc:title/>
</cp:coreProperties>
</file>