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localSheetId="0" name="_xlnm.Print_Area" vbProcedure="false">ankieta!$A$1:$O$150</definedName>
    <definedName function="false" hidden="false" name="Status" vbProcedure="false">lista!$A$1:$A$4</definedName>
    <definedName function="false" hidden="false" name="typ" vbProcedure="false">lista!$B$1:$B$23</definedName>
    <definedName function="false" hidden="false" name="typ_inwestycji" vbProcedure="false">lista!$B$1:$B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8" uniqueCount="714">
  <si>
    <t xml:space="preserve">Dane ankietowanego podmiotu</t>
  </si>
  <si>
    <t xml:space="preserve">Nazwa podmiotu</t>
  </si>
  <si>
    <t xml:space="preserve">Wojewódzki Zarząd Melioracji i Urządzeń Wodnych w Lublinie</t>
  </si>
  <si>
    <t xml:space="preserve">Dane adresowe podmiotu (ulica, nr domu, kod pocztowy, miejscowość)</t>
  </si>
  <si>
    <t xml:space="preserve">ul. Karłowicza 4, 20-027 Lublin</t>
  </si>
  <si>
    <t xml:space="preserve">Imię i nazwisko osoby do kontaktu ws. ankiety</t>
  </si>
  <si>
    <t xml:space="preserve">Violetta Rudzka, Piotr Rębacz</t>
  </si>
  <si>
    <t xml:space="preserve">Numer telefonu osoby do kontaktu ws. ankiety</t>
  </si>
  <si>
    <t xml:space="preserve">Adres poczty elektronicznej osoby do kontaktu ws. ankiety</t>
  </si>
  <si>
    <t xml:space="preserve">inwestycje@wzmiuw.lublin.pl</t>
  </si>
  <si>
    <t xml:space="preserve">Data wypełnienia ankiety</t>
  </si>
  <si>
    <t xml:space="preserve">15.02.2017r.</t>
  </si>
  <si>
    <t xml:space="preserve">Tabela inwestycji realizowanych przez podmiot, które mogą mieć wpływ na zmianę poziomu zagrożenia powodziowego, obejmująca okres: 2009-2019 r.</t>
  </si>
  <si>
    <t xml:space="preserve">Lp.</t>
  </si>
  <si>
    <t xml:space="preserve">Nazwa inwestycji realizowanej przez podmiot</t>
  </si>
  <si>
    <t xml:space="preserve">Typ inwestycji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Kujawy-Jarczówek – melioracje użytków rolnych, gm. Stanin, pow. Łuków, ob. 1; </t>
  </si>
  <si>
    <t xml:space="preserve">prace pogłębiarskie i odmulanie</t>
  </si>
  <si>
    <t xml:space="preserve">zrealizowany został obiekt 1 tj. odbudowa (udrożnienie - kształtowanie przekroju podłuznego i poprzecznego oraz poziomego) koryta rzeki Wilkojadki w km 0+000-10+050 w miejscowościach Kieszków, Jeleniec, Wesołówka,Stanin, Jarczówek i Kosuty w celu zabezpieczenia przed wylewaniem i podtopieniami terenów przyległych</t>
  </si>
  <si>
    <t xml:space="preserve">zakończona</t>
  </si>
  <si>
    <t xml:space="preserve">2010r. listopad</t>
  </si>
  <si>
    <t xml:space="preserve">Wilkojadka</t>
  </si>
  <si>
    <t xml:space="preserve">Kieszków, Jeleniec, Wesołówka,Stanin, Jarczówek i Kosuty</t>
  </si>
  <si>
    <t xml:space="preserve">Stanin</t>
  </si>
  <si>
    <t xml:space="preserve">łukowski</t>
  </si>
  <si>
    <t xml:space="preserve">lubelskie</t>
  </si>
  <si>
    <t xml:space="preserve">51°51'58,4''  51°52'7,27''</t>
  </si>
  <si>
    <t xml:space="preserve">22°16'48,02''   22°10'45,97''</t>
  </si>
  <si>
    <t xml:space="preserve">Rozbudowa wału przeciwpowodziowego rzeki Wisły w dolinie Janiszowskiej zad. I Janiszów - Zabełcze w km 0+000 (8+080) - 3+820 (11+900) m. i gm. Annopol, obiekt 1 w km 0+000 - 1+710; </t>
  </si>
  <si>
    <t xml:space="preserve">wały przeciwpowodziowe</t>
  </si>
  <si>
    <t xml:space="preserve">rozbudowa istniejącego wału przeciwpowowodziowego</t>
  </si>
  <si>
    <t xml:space="preserve">Wisła</t>
  </si>
  <si>
    <t xml:space="preserve">Janiszów Zabełcze</t>
  </si>
  <si>
    <t xml:space="preserve">Annopol</t>
  </si>
  <si>
    <t xml:space="preserve">kraśnicki</t>
  </si>
  <si>
    <t xml:space="preserve">50°48'9,8''       50°49'3,81''</t>
  </si>
  <si>
    <t xml:space="preserve">21°52'27,08''      21°52'21,06</t>
  </si>
  <si>
    <t xml:space="preserve">Odbudowa wału przeciwpowodziowego w miejscu powstałej wyrwy w Dolinie Opolskiej w m. Zastów Polanowski w km 350 - 351 rz. Wisły, gm.Wilków, pow. Opole Lubelskie; </t>
  </si>
  <si>
    <t xml:space="preserve">oozbudowa istniejącego wału przeciwpowowodziowego</t>
  </si>
  <si>
    <t xml:space="preserve">Zastów Polanowski</t>
  </si>
  <si>
    <t xml:space="preserve">Wilkoów</t>
  </si>
  <si>
    <t xml:space="preserve">opolski</t>
  </si>
  <si>
    <t xml:space="preserve">`</t>
  </si>
  <si>
    <t xml:space="preserve"> Odbudowa wału przeciwpowodziowego w miejscu powstałej wyrwy w Dolinie Świeciechowskiej w m. Popów w km 309,5 rz. Wisły, gm. Annopol, pow. Kraśnik;</t>
  </si>
  <si>
    <t xml:space="preserve">Popów</t>
  </si>
  <si>
    <t xml:space="preserve"> Odbudowa wału przeciwpowodziowego w miejscu powstałej wyrwy w Dolinie Świeciechowskiej w m. Kopiec w km 0+640 rz. Wisły, gm. Annopol, pow. Kraśnik;   </t>
  </si>
  <si>
    <t xml:space="preserve">odbudowa istniejących wału przeciwpowodziowego</t>
  </si>
  <si>
    <t xml:space="preserve">Wisła </t>
  </si>
  <si>
    <t xml:space="preserve">Kopiec</t>
  </si>
  <si>
    <t xml:space="preserve">Kraśnicki</t>
  </si>
  <si>
    <t xml:space="preserve">Odbudowa wału przeciwpowodziowego rz. Wisły " Janowiec" w miejscu powstałej wyrwy na granicy miejscowości Janowiec i Janowice w km 2+700, gm. Janowiec, pow. Puławy; </t>
  </si>
  <si>
    <t xml:space="preserve">odbudowa istniejącego wału przeciwpowodziowego </t>
  </si>
  <si>
    <t xml:space="preserve">Janowiec Janowice</t>
  </si>
  <si>
    <t xml:space="preserve">Janowiec</t>
  </si>
  <si>
    <t xml:space="preserve">puławski</t>
  </si>
  <si>
    <t xml:space="preserve">Rozbudowa wału przeciwpowodziowego rzeki Wisły w dolinie Puławsko-Parchacko-Bochotnickiej w km 0+000 - 4+580, ob. 1 w km 3+203 - 4+580, gm. i m. Kazimierz Dolny, pow. Puławy, woj. lubelskie;</t>
  </si>
  <si>
    <t xml:space="preserve">rozbudowa istniejącego wału przeciwpowodziowego</t>
  </si>
  <si>
    <t xml:space="preserve">2011r. Grudzień</t>
  </si>
  <si>
    <t xml:space="preserve">Parchatka</t>
  </si>
  <si>
    <t xml:space="preserve">Kazimierz Dolny</t>
  </si>
  <si>
    <t xml:space="preserve">51°21'54,2''    51°22'29,96''</t>
  </si>
  <si>
    <t xml:space="preserve">21°59'32,37''   21°59'11,43''</t>
  </si>
  <si>
    <t xml:space="preserve">Rozbudowa wału wstecznego prawego rzeki Chodelki w km 0+000-3+325,obiekt 4 w km 0+000-1+700</t>
  </si>
  <si>
    <t xml:space="preserve">2011r. Listopad</t>
  </si>
  <si>
    <t xml:space="preserve">Podgórz, Dobre, Zastów Polanowski</t>
  </si>
  <si>
    <t xml:space="preserve">Wilków</t>
  </si>
  <si>
    <t xml:space="preserve">51°15'14,51''   51°16'8,13''</t>
  </si>
  <si>
    <t xml:space="preserve">21°53'36,88''   21°53'17,08''</t>
  </si>
  <si>
    <t xml:space="preserve">Odbudowa (kształto wanie przekroju pod łużnego i poprzecznego oraz układu poziomego) koryta rzeki
Wełnianka  
</t>
  </si>
  <si>
    <t xml:space="preserve">Prace pogłębiarskie i odmulani</t>
  </si>
  <si>
    <t xml:space="preserve">oobudowa koryta rzeki w km 21+732-23+668</t>
  </si>
  <si>
    <t xml:space="preserve">2011r. Październik</t>
  </si>
  <si>
    <t xml:space="preserve">Wełnianka</t>
  </si>
  <si>
    <t xml:space="preserve">Raciborowice, Kurmanów, Busieniec, Buśno</t>
  </si>
  <si>
    <t xml:space="preserve">Białopole</t>
  </si>
  <si>
    <t xml:space="preserve">chełmski</t>
  </si>
  <si>
    <t xml:space="preserve">50°557'36,62''  50°57'18,58''</t>
  </si>
  <si>
    <t xml:space="preserve">23°45'24,31''  23°43'52,33''</t>
  </si>
  <si>
    <t xml:space="preserve">Rozbudowa wału przeciwpowodziowego rzeki Wisły w dolinie Janiszowskiej zad. I Janiszów – Zabełcze w km 0+000 (8+080) – 3+820 (11+900) m. i gm. Annopol, obiekt 2 w km 1+170 - 3+820</t>
  </si>
  <si>
    <t xml:space="preserve">2011r. listopad</t>
  </si>
  <si>
    <t xml:space="preserve">50°49'3,81''   50°50'2,36''</t>
  </si>
  <si>
    <t xml:space="preserve">21°52'21,06''     21°51'27,19''</t>
  </si>
  <si>
    <t xml:space="preserve">Rozbudowa wału przeciwpowodziowego rzeki Wisły w dolinie Janiszowskiej zad. II Zabełcze - Opoka w km 3+820 (11+900) - 7+080 (15+160) m. i gm. Annopol, obiekt 1 w km 11+900 - 13+300</t>
  </si>
  <si>
    <t xml:space="preserve">Janiszów Opoka</t>
  </si>
  <si>
    <t xml:space="preserve">50°50'2,36''   50°50'43,71''</t>
  </si>
  <si>
    <t xml:space="preserve">21°51'27,19''   21°51'11,71''</t>
  </si>
  <si>
    <t xml:space="preserve">Rozbudowa wału p-pow.w m. Gołąb ob.1 w km 2+500-5+620 na dł.3,120 km</t>
  </si>
  <si>
    <t xml:space="preserve">Gołąb</t>
  </si>
  <si>
    <t xml:space="preserve">Puławy</t>
  </si>
  <si>
    <t xml:space="preserve">51°28'38,4''   51°29'58,98''</t>
  </si>
  <si>
    <t xml:space="preserve">21°52'23,52''      21°51'34,56''</t>
  </si>
  <si>
    <t xml:space="preserve">Remont i modernizacja obwałowania wstecznego rzeki Sanny w dolinie Janiszowskiej w km 0+000 - 8+835, obiekt 4 w km 4+550 - 6+220 na dł. 1,670 km</t>
  </si>
  <si>
    <t xml:space="preserve">modernizacja istniejących wałów</t>
  </si>
  <si>
    <t xml:space="preserve">Sanna</t>
  </si>
  <si>
    <t xml:space="preserve">Kosin, Opoka</t>
  </si>
  <si>
    <t xml:space="preserve">50°49'53,04   50°50'36,4''</t>
  </si>
  <si>
    <t xml:space="preserve">21°53'47,23''   21°53'20,87''</t>
  </si>
  <si>
    <t xml:space="preserve">Rozbudowa wału przeciwpowodziowego rzeki Wisły w dolinie Janiszowskiej zad. II Zabełcze – Opoka  w km 3+820 (11+900) – 7+080 (15+160), m. i gm. Annopol, obiekt 2 w km 13+300 – 15+160</t>
  </si>
  <si>
    <t xml:space="preserve">Zabełcze Opoka</t>
  </si>
  <si>
    <t xml:space="preserve">50°50'43,71''  50°51'37,42''</t>
  </si>
  <si>
    <t xml:space="preserve">21°51'11,71''    21°51'40,59''</t>
  </si>
  <si>
    <t xml:space="preserve">Modernizacja (rozbudowa)obwałowania rzeki Wisły w
dolinie Opolskiej w km20+310-23+360) ob.1 w km 20+310-
21+678
</t>
  </si>
  <si>
    <t xml:space="preserve">Zastów Karczmiski, </t>
  </si>
  <si>
    <t xml:space="preserve">51°16'21,42''  51°17'2,83</t>
  </si>
  <si>
    <t xml:space="preserve">21°51'36,82''    21°51'56,95</t>
  </si>
  <si>
    <t xml:space="preserve">Modernizacja obwałowania wstecznego rzeki Sanny w dolinie Janiszowskiej w km 0+000-8+835 obiekt 5 odbudowa (modernizacja) wału w km 6+220-8+835 na dł 2,615 km
</t>
  </si>
  <si>
    <t xml:space="preserve">Kosin, Borów</t>
  </si>
  <si>
    <t xml:space="preserve">50°50'36,4''   50°51'23,99</t>
  </si>
  <si>
    <t xml:space="preserve">21°53'20,87''   21°51'39,62''</t>
  </si>
  <si>
    <t xml:space="preserve">Modernizacja (przebudowa)grobli i budowli zbiornika Mosty, gm. Podedwórze, pow. Parczew,woj.Lubelski</t>
  </si>
  <si>
    <t xml:space="preserve">zbiorniki retencyjne</t>
  </si>
  <si>
    <t xml:space="preserve">Kanał Wieprz-Krzna</t>
  </si>
  <si>
    <t xml:space="preserve">Mosty</t>
  </si>
  <si>
    <t xml:space="preserve">Podedwórze</t>
  </si>
  <si>
    <t xml:space="preserve">parczewski</t>
  </si>
  <si>
    <t xml:space="preserve">51°39'0,35''</t>
  </si>
  <si>
    <t xml:space="preserve">23°18'22,07''</t>
  </si>
  <si>
    <t xml:space="preserve">przybliżone współrzędne środka obiektu</t>
  </si>
  <si>
    <t xml:space="preserve">Odbudowa(kształtowanie przekroju podłużnego i poprzecznego oraz układu poziomego) koryta rzeki Pasternik w km 2+000-4+077</t>
  </si>
  <si>
    <t xml:space="preserve">kształtowanie przekroju podłużnego i poprzecznego oraz układu poziomego rzeki</t>
  </si>
  <si>
    <t xml:space="preserve">Pasternik</t>
  </si>
  <si>
    <t xml:space="preserve">Rózaniec</t>
  </si>
  <si>
    <t xml:space="preserve">Tarnogród</t>
  </si>
  <si>
    <t xml:space="preserve">biłogorajski</t>
  </si>
  <si>
    <t xml:space="preserve">50°20'4,49''   50°19'48,36''</t>
  </si>
  <si>
    <t xml:space="preserve">22°50'43,98''  22°49'14,62''</t>
  </si>
  <si>
    <t xml:space="preserve">Rozbudowa wału przeciwpowodziowego rzeki Wisły w
dolinie Puławsko-Parchacko-Bochotnickiej w km 0+000-4+580,ob.2 w km 1+558-3+203 gm.i m. Kazimierz Dolny
</t>
  </si>
  <si>
    <t xml:space="preserve">rozbudowa isniejących wałów przeciwpowodziowych</t>
  </si>
  <si>
    <t xml:space="preserve">2012r. Listopad</t>
  </si>
  <si>
    <t xml:space="preserve">Parchatka, Bochotnica</t>
  </si>
  <si>
    <t xml:space="preserve">51°20'51,82''    51°21'54,2''</t>
  </si>
  <si>
    <t xml:space="preserve">21°59'15,31''   21°59'11,43</t>
  </si>
  <si>
    <t xml:space="preserve">Rozbudowa wału wstecznego prawego rzeki Chodelki w km 0+000-3+325,obiekt 5 wkm 1+700-3+325</t>
  </si>
  <si>
    <t xml:space="preserve">Chodelka</t>
  </si>
  <si>
    <t xml:space="preserve">Szczekarków Kolonia</t>
  </si>
  <si>
    <t xml:space="preserve">51°16'8,13''  51°16'54,51''</t>
  </si>
  <si>
    <t xml:space="preserve">21°53'17,08''  21°53'19,59''</t>
  </si>
  <si>
    <t xml:space="preserve">Modernizacja (rozbudowa) obwałowania rzeki Wisły w dolinie Opolskiej w km 20+310-23+360 ob.2i3 w km 21+678 - 23+360
</t>
  </si>
  <si>
    <t xml:space="preserve">Zastów Karczmiski, Zastów Polanowski</t>
  </si>
  <si>
    <t xml:space="preserve">51°17'2,83''  51°17'36,17''</t>
  </si>
  <si>
    <t xml:space="preserve">21°51'56,95''    21°53'1,29''</t>
  </si>
  <si>
    <t xml:space="preserve">Rozbudowa wału przeciwpowodziowego rzeki Wisły w dolinie Puławsko-Parchacko-Bochotnickiej w km 0+000-4+580 oraz wału cofkowego rzeki Bystrej ob.3 wraz z kształt. jej przekroju  poprzecznego i podłużnego oraz układu poziome-
go,ob.4,rozbudowa wału ob.3, wał cofkowy ob.3,koryto
rz.Bystrej – ob.4
</t>
  </si>
  <si>
    <t xml:space="preserve">2013r. Listopad</t>
  </si>
  <si>
    <t xml:space="preserve">Wisła, Bystra</t>
  </si>
  <si>
    <t xml:space="preserve">Bochotnica</t>
  </si>
  <si>
    <t xml:space="preserve">51°20'24,89''   51°20'51,82</t>
  </si>
  <si>
    <t xml:space="preserve">21°58'39,35   21°59'15,31''</t>
  </si>
  <si>
    <t xml:space="preserve">Odbudowa wału p-pow. w  miejscu powstałej wyrwy w m. Janowiec w km 2+700 gm. Janowiec pow. Puławy</t>
  </si>
  <si>
    <t xml:space="preserve">Rozbudowa wału p-pow. w m. Gołąb ob.2 w km 5+620 -
8+700 na dł.3,080 km
</t>
  </si>
  <si>
    <t xml:space="preserve">2013r. Grudzień</t>
  </si>
  <si>
    <t xml:space="preserve">51°29'58,98''    51°31'27,95''</t>
  </si>
  <si>
    <t xml:space="preserve">21°51'34,56''   21°51'10,87''</t>
  </si>
  <si>
    <t xml:space="preserve">Odbudowa wału p – pow. Wisły w miejscu wyrwy w Dolinie Opolskiej w m. powstałej wyrwy w m. Zastów Polanowski  w km.350-351,gm.Wilków,pow.Opole Lub.</t>
  </si>
  <si>
    <t xml:space="preserve">Odbudowa wału p-pow. w miejscu wyrwy w dol. Świeciechowskiej w m. Popów km.309,5</t>
  </si>
  <si>
    <t xml:space="preserve">odbudowa istniejących wałów </t>
  </si>
  <si>
    <t xml:space="preserve">Odbudowa koryta Potoku Mucha zad.II w km 2+250-5+750, obiekt 1 i 2 na dług. 3,250 kmgm.Łukowa</t>
  </si>
  <si>
    <t xml:space="preserve">Prace pogłębiarskie i odmulanie</t>
  </si>
  <si>
    <t xml:space="preserve">regulacja koryta rzeki w celu zabezpieczenia przed wylewaniem i podtopieniami</t>
  </si>
  <si>
    <t xml:space="preserve">Potok Mucha</t>
  </si>
  <si>
    <t xml:space="preserve">Łukowa</t>
  </si>
  <si>
    <t xml:space="preserve">biłgorajski</t>
  </si>
  <si>
    <t xml:space="preserve">50°22'13,18''  50°22'45,49''</t>
  </si>
  <si>
    <t xml:space="preserve">22°57'21,1''  22°54'46,73</t>
  </si>
  <si>
    <t xml:space="preserve">Odbudowa koryta Potoku Mucha zad.I w km 0+000-2+250, t.j. na dług. 2,250 km</t>
  </si>
  <si>
    <t xml:space="preserve">50°22'18,22''  50°22'13,88''</t>
  </si>
  <si>
    <t xml:space="preserve">22°58'12,47''   22°57'21,1''</t>
  </si>
  <si>
    <t xml:space="preserve">Udrożnienie (kształtowanie przekroju podłużnego i poprzecznego oraz układu poziomego) rzeki Stanianka </t>
  </si>
  <si>
    <t xml:space="preserve">regulacja koryta rzeki w km 0+000-7+700 w celu zabezpieczenia przed wylewaniem i podtopieniami</t>
  </si>
  <si>
    <t xml:space="preserve">2014r. Listopad</t>
  </si>
  <si>
    <t xml:space="preserve">Stanianka</t>
  </si>
  <si>
    <t xml:space="preserve">Potoczek, Wola Potocka, Stawki, Potok Wielki, Potok Stany Kolonia</t>
  </si>
  <si>
    <t xml:space="preserve">Potok Wielki</t>
  </si>
  <si>
    <t xml:space="preserve">janowski</t>
  </si>
  <si>
    <t xml:space="preserve">50°45'9,84''   50°48'17,84''</t>
  </si>
  <si>
    <t xml:space="preserve">22°13'9,74''  22°13'15,15''</t>
  </si>
  <si>
    <t xml:space="preserve">Odbudowa koryta Kanału Ulgi w km. 0+000-2+120 w m. Hrubieszów</t>
  </si>
  <si>
    <t xml:space="preserve">regulacja koryta kanału w celu zabezpieczenia przed wylewaniem i podtopieniami</t>
  </si>
  <si>
    <t xml:space="preserve">2014r. Lipiec</t>
  </si>
  <si>
    <t xml:space="preserve">Kanał ulgi rzeki Huczwa</t>
  </si>
  <si>
    <t xml:space="preserve">Hrubieszów</t>
  </si>
  <si>
    <t xml:space="preserve">hrubieszowski</t>
  </si>
  <si>
    <t xml:space="preserve">50°48'28,19''   50°48'14,33''</t>
  </si>
  <si>
    <t xml:space="preserve">23°54'4,79''  23°52'38,51''</t>
  </si>
  <si>
    <t xml:space="preserve">Rozbudowa wału rzeki Wisły w dolinie Stężyckiej w km.0+000-4+100 wraz z wałem poprzecznym (dolinowym)na długości 4,100km, obiekt 1,2,3,4 gm. Dęblin i Stężyca</t>
  </si>
  <si>
    <t xml:space="preserve">rozbudowa istniejących wałów </t>
  </si>
  <si>
    <t xml:space="preserve">Stężyca, Młynki, </t>
  </si>
  <si>
    <t xml:space="preserve">Dęblin, Stężyca</t>
  </si>
  <si>
    <t xml:space="preserve"> rycki</t>
  </si>
  <si>
    <t xml:space="preserve">51°33'46,34'' 51°34.21109664'</t>
  </si>
  <si>
    <t xml:space="preserve">21°49'34,64    21°46.55054233'</t>
  </si>
  <si>
    <t xml:space="preserve">Rozbudowa wału rz. Wisły w dol. Stężyckiej, ob.5 rozbudowa wału w km 0+110-0+240 wraz z mobilnym systemem zabezpieczenia budynków MDK w Dęblinie</t>
  </si>
  <si>
    <t xml:space="preserve">2014r. Październik</t>
  </si>
  <si>
    <t xml:space="preserve">Dęblin </t>
  </si>
  <si>
    <t xml:space="preserve">Dęblin</t>
  </si>
  <si>
    <t xml:space="preserve">rycki</t>
  </si>
  <si>
    <t xml:space="preserve">51°33'38,88''   51°33'46,34''</t>
  </si>
  <si>
    <t xml:space="preserve">21°49'47,38''    21°49'34,64''</t>
  </si>
  <si>
    <t xml:space="preserve">Odbudowa jazu Sielczyk na rzece Krzna w km 36+350 w m. Biała Podlaska</t>
  </si>
  <si>
    <t xml:space="preserve">jazy</t>
  </si>
  <si>
    <t xml:space="preserve">odbudowa istniejącego jazu w celu zabezpieczenia przyległych terenów przed podtopieniami </t>
  </si>
  <si>
    <t xml:space="preserve">2014r. Sierpień</t>
  </si>
  <si>
    <t xml:space="preserve">Krzna</t>
  </si>
  <si>
    <t xml:space="preserve">Biała Podlaska</t>
  </si>
  <si>
    <t xml:space="preserve">bialski</t>
  </si>
  <si>
    <t xml:space="preserve">52°1'56,47''</t>
  </si>
  <si>
    <t xml:space="preserve">23°10'9,83''</t>
  </si>
  <si>
    <t xml:space="preserve">Rozbudowa wału przeciwpowodziowego rzeki Wisły w dolinie Świeciechow-skiej w km 0+000-  8+180(8+184) obiekt 1 w km 0+000 - 1+975 na dług.1,975 km ,gm. Annopol, pow. Kraśnik
</t>
  </si>
  <si>
    <t xml:space="preserve">2015r. Listopad</t>
  </si>
  <si>
    <t xml:space="preserve">50°54'41,26''   50°55'33,43''</t>
  </si>
  <si>
    <t xml:space="preserve">21°50'11,62''    21°49'23,26''</t>
  </si>
  <si>
    <t xml:space="preserve">Remont i rozbudowa zbiornika Dratów w systemie kanału Wieprz – Krzna gm. Łęczna, ob.1 – grobla zbiornika Dratów wzdłuż KWK w km 38+260-39+946(kilometr 3+340-5+026 grobli zbiornika) </t>
  </si>
  <si>
    <t xml:space="preserve">rozbudowa istniejącego zbiornika</t>
  </si>
  <si>
    <t xml:space="preserve">2015r. Maj </t>
  </si>
  <si>
    <t xml:space="preserve">Dratów</t>
  </si>
  <si>
    <t xml:space="preserve">Łęczna</t>
  </si>
  <si>
    <t xml:space="preserve">łęczyński</t>
  </si>
  <si>
    <t xml:space="preserve">51°20'22,27''</t>
  </si>
  <si>
    <t xml:space="preserve">22°56'42,57</t>
  </si>
  <si>
    <t xml:space="preserve">przyblożone współrzędne środka obiektu</t>
  </si>
  <si>
    <t xml:space="preserve">Zabezpieczenie dodatkowe skarpy odwodnej zbiornika Dratów w km 3+800 -4+300 przed utratą stateczności w  wyni- ku falowania wody</t>
  </si>
  <si>
    <t xml:space="preserve">2015r. Wrzesień </t>
  </si>
  <si>
    <t xml:space="preserve">22°56'42,58</t>
  </si>
  <si>
    <t xml:space="preserve">Rozbudowa wału przeciwpowodziowego rzeki Wisły w doli- nie Opolskiej w km 2+680-11+403(11+ 024)gm.Łaziska pow. Opole Lubelskie,obiekt 3 w km 5+830-9+480 na długości 3,650 km</t>
  </si>
  <si>
    <t xml:space="preserve">Kepa Gostecka</t>
  </si>
  <si>
    <t xml:space="preserve">Łaziska</t>
  </si>
  <si>
    <t xml:space="preserve">51°10'1,2''    51°11,'43,91''</t>
  </si>
  <si>
    <t xml:space="preserve">21°47'33,41''      21°47'34,36''</t>
  </si>
  <si>
    <t xml:space="preserve">Rozbudowa wału przeciwpowodziowego rzeki Wisły w dolinie Opolskiej gm. Łaziska pow. Opole Lubelskie, ob.1 w km 2+680-4+420 na długości 1,740 km</t>
  </si>
  <si>
    <t xml:space="preserve">rozbudowa istniejących wałów przeciwpowodziowych  </t>
  </si>
  <si>
    <t xml:space="preserve">2015r.  Grudzień</t>
  </si>
  <si>
    <t xml:space="preserve">Kępa Solecka</t>
  </si>
  <si>
    <t xml:space="preserve">51°8'20,74''    51°9'15,5''</t>
  </si>
  <si>
    <t xml:space="preserve">21°47'45,43''    21°47'30,47''</t>
  </si>
  <si>
    <t xml:space="preserve">Rozbudowa wału przeciwpowodziowego rzeki Wisły w dolinie Opolskiej gm. Łaziska pow. Opole Lubelskie, ob.4 w km 9+480-11+024na długości 1,544 km</t>
  </si>
  <si>
    <t xml:space="preserve">Kępa Gostecka</t>
  </si>
  <si>
    <t xml:space="preserve">51°11'43,91''   51°12'32,57''</t>
  </si>
  <si>
    <t xml:space="preserve">21°47'34,36''   21°48'9,23''</t>
  </si>
  <si>
    <t xml:space="preserve">Rozbudowa wału przeciwpowodziowego rzeki Wisły w dolinie Opolskiej w km 2+680– 11+403 (11+024), gm. Łaziska pow. Opole Lubelskie, obiekt 2 w km w km 4+420– 5+830, tj. na długości 1,410 km, gm. Łaziska, pow. Opole Lubelskie.</t>
  </si>
  <si>
    <t xml:space="preserve">2016r. Grudzień</t>
  </si>
  <si>
    <t xml:space="preserve">51°9'15,5''    51°10'1,2''</t>
  </si>
  <si>
    <t xml:space="preserve">21°47'30,47''    21°47'33,41''</t>
  </si>
  <si>
    <t xml:space="preserve">Rozbudowa wału przeciwpowodziowego rzeki Wisły w dolinie Świeciechowskiej w km 0+000 – 8+180” gm. Annopol, pow. Kraśnik, ob. 2 w km 1+975 – 3+608.</t>
  </si>
  <si>
    <t xml:space="preserve">Świciechów Duży, Świeciechów Poduchowny</t>
  </si>
  <si>
    <t xml:space="preserve">50°55'33,43''   50°56'24,9''</t>
  </si>
  <si>
    <t xml:space="preserve">21°49'23,26''    21°49'12,74''</t>
  </si>
  <si>
    <t xml:space="preserve">Rozbudowa wału przeciwpowodziowego rzeki Wisły w dolinie Świeciechowskiej w km 0+000 – 8+180 (8+184) ob. 3 w km 3+608 – 5+005 na długości 1,397 km, gm. Annopol, pow. Kraśnik.</t>
  </si>
  <si>
    <t xml:space="preserve">planowana – brak zapewnionego finansowania</t>
  </si>
  <si>
    <t xml:space="preserve">2017r.</t>
  </si>
  <si>
    <t xml:space="preserve">2017r. </t>
  </si>
  <si>
    <t xml:space="preserve">Świciechów Duży, Bliskowice</t>
  </si>
  <si>
    <t xml:space="preserve">50°56'24,9''  50°57'9,89''</t>
  </si>
  <si>
    <t xml:space="preserve">21°49'12,74''   21°49'17,92''</t>
  </si>
  <si>
    <t xml:space="preserve">Rozbudowa wału przeciwpowodziowego rzeki Wisły w dolinie Świeciechowskiej w km 0+000 – 8+180 (8+184) ob. 4 w km 5+005-8+180 (8+184) na długości 3,179 km, gm. Annopol, pow. Kraśnik</t>
  </si>
  <si>
    <t xml:space="preserve">Bliskowice, Popoów</t>
  </si>
  <si>
    <t xml:space="preserve">50°57'9,89''  50°58'40,78''</t>
  </si>
  <si>
    <t xml:space="preserve">21°49'17,92''   21°49'44,73''</t>
  </si>
  <si>
    <t xml:space="preserve">Rozbudowa wału przeciwpowodziowego rzeki Wisły w dolinie Stężyckiej w km 4+100 -9+600, tj. na długości 5,500 km, gm. Stężyca, pow. Ryki, obiekt 1 w km 4+100 -5+292 na długości 1,192 km.</t>
  </si>
  <si>
    <t xml:space="preserve">2018r.</t>
  </si>
  <si>
    <t xml:space="preserve">2020r. </t>
  </si>
  <si>
    <t xml:space="preserve">Stężyca </t>
  </si>
  <si>
    <t xml:space="preserve">Stężyca</t>
  </si>
  <si>
    <t xml:space="preserve">51°34.21109664'  51°33'55,46''</t>
  </si>
  <si>
    <t xml:space="preserve">21°46.55054233'   21°45'39,73''   </t>
  </si>
  <si>
    <t xml:space="preserve">Rozbudowa wału przeciwpowodziowego rzeki Wisły w dolinie Stężyckiej w km 4+100-9+600, tj. na długości 5,500 km, gm. Stężyca, pow. Ryki, obiekt 2 w km 5+292 -8+262 na długości 2,970 km</t>
  </si>
  <si>
    <t xml:space="preserve">51°33'55,46''   51°34'10,31''</t>
  </si>
  <si>
    <t xml:space="preserve">21°45'39,73''   21°43'10,38''</t>
  </si>
  <si>
    <t xml:space="preserve">Rozbudowa wału przeciwpowodziowego rzeki Wisły w dolinie Stężyckiej w km 4+100 -9+600, tj. na długości 5,500 km, gm. Stężyca, pow. Ryki, obiekt 3 w km 8+262 -9+600 na długości 1,338 km.</t>
  </si>
  <si>
    <t xml:space="preserve">2019r.</t>
  </si>
  <si>
    <t xml:space="preserve">2020r.</t>
  </si>
  <si>
    <t xml:space="preserve">Brześćce Prażmów</t>
  </si>
  <si>
    <t xml:space="preserve">51°34'10,31''  51°34'20,64''</t>
  </si>
  <si>
    <t xml:space="preserve">21°43'10,38''  21°42'3,73''</t>
  </si>
  <si>
    <t xml:space="preserve">Rozbudowa wału przeciwpowodziowego rzeki Wisły w dolinie Stężyckiej w km 4+100 -9+600, tj. na długości 5,500 km, gm. Stężyca, pow. Ryki, obiekt 4 budowa pompowni w km 9+560 wraz z remontem przepustu wałowego w km 9+533 w m. Prażmów</t>
  </si>
  <si>
    <t xml:space="preserve">2021r.</t>
  </si>
  <si>
    <t xml:space="preserve">Prażmów</t>
  </si>
  <si>
    <t xml:space="preserve">51°34.35950135'</t>
  </si>
  <si>
    <t xml:space="preserve">21°42.05666496'</t>
  </si>
  <si>
    <t xml:space="preserve">Rozbudowa wału przeciwpowodziowego rzeki Wisły w dolinie Stężyckiej w km 4+100 -9+600, tj. na długości 5,500 km, gm. Stężyca, pow. Ryki, obiekt 5 odbudowa dna starorzecza rzeki Wisły w km 0+000-5+900 i 8+500-9+840 na łącznej długości 7,290 km.</t>
  </si>
  <si>
    <t xml:space="preserve">Stężyca Prażmów  Brzeźce Nadwiślanka</t>
  </si>
  <si>
    <t xml:space="preserve">51°34.34556769'                    51°34.06969672'</t>
  </si>
  <si>
    <t xml:space="preserve">21°42.07337122'  21°49.23354985'</t>
  </si>
  <si>
    <t xml:space="preserve">szer i dł dla km 0+000-9+850</t>
  </si>
  <si>
    <t xml:space="preserve">Rozbudowa wału przeciwpowodziowego rzeki Wisły w dolinie Stężyckiej w km 9+600-14+200 tj. na długości 4,600 km, wraz z wałem poprzecznym (dolinowym) w km 0+000-0+516, tj.na długości 0,516 km w m. Piotrowice </t>
  </si>
  <si>
    <t xml:space="preserve">Piotrowice</t>
  </si>
  <si>
    <t xml:space="preserve"> wał 51°34'20,64'' 51°37'36,52''   wał poprzeczny  51°35'57,17''  51°36'8,54''</t>
  </si>
  <si>
    <t xml:space="preserve">wał 21°42'3,37'' 21°37'41,15''    wał poprzeczny  21°42'3,37''  51°39'43,74'' </t>
  </si>
  <si>
    <t xml:space="preserve">w 2017 r. nabycie gruntóe </t>
  </si>
  <si>
    <t xml:space="preserve">Rozbudowa wałów przeciwpowodziowych w dolinie Stężyckiej gm. Dęblin, pow. Ryki w tym:- wału wstecznego rzeki Wieprz w km 0+000-4+027 (od mostu drogowego nad rzeką Wieprz do m. Masów), tj. na dług. 4,027 km - wału przeciwpowodziowego „miejskiego” rzeki Wisły w km 0+000-0+795 (od mostu drogowego na rzeką Wieprz do mostu kolejowego w m. Dęblin), tj. na dług. 0,795 km</t>
  </si>
  <si>
    <t xml:space="preserve">rozbudowa istniejówcych wałów przeciwpoowodziowych</t>
  </si>
  <si>
    <t xml:space="preserve">Dęblin Masów </t>
  </si>
  <si>
    <t xml:space="preserve">wał wsteczny 51°32'48,49''  51°32'16,16''   wał "miejski"   51°32'47,95''  51°33'2,8''</t>
  </si>
  <si>
    <t xml:space="preserve">wał wsteczny  21°50'28,18'' 21°53'18,94''    wał "miejski" 21°50'27,02'' 21°50'8,58''</t>
  </si>
  <si>
    <t xml:space="preserve">Rozbudowa wału przeciwpowodziowego rzeki Wisły w km 0+000 – 4+300 (4+825) i wału wstecznego rzeki Wyżnicy w km 0+000 – 2+370 w dolinie Józefowskiej, obiekt 1 – rozbudowa wału przeciwpowodziowego rzeki Wisły w km 0+676-2+695 na długości 2,019 km, gm. Józefów, pow. Opole Lubelskie.</t>
  </si>
  <si>
    <t xml:space="preserve">rozbudowa istniejówcych wałów przeciwpowodziowych</t>
  </si>
  <si>
    <t xml:space="preserve">Basonia, Nieszawa</t>
  </si>
  <si>
    <t xml:space="preserve">Józefów</t>
  </si>
  <si>
    <t xml:space="preserve">51°00'15,03''     51°1'9,35''</t>
  </si>
  <si>
    <t xml:space="preserve">21°49'21,34''     21°48'30,42''</t>
  </si>
  <si>
    <t xml:space="preserve">wg operatu wodnoprawnego</t>
  </si>
  <si>
    <t xml:space="preserve">Rozbudowa wału przeciwpowodziowego rzeki Wisły w km 0+000 – 4+300 (4+825) i wału wstecznego rzeki Wyżnicy w km 0+000 – 2+370 w dolinie Józefowskiej, obiekt 2 – rozbudowa wału przeciwpowodziowego rzeki Wisły w km  2+695-4+825 na długości 2,019 km, gm. Józefów, pow. Opole Lubelskie</t>
  </si>
  <si>
    <t xml:space="preserve">Nieszawa, Rybitwy</t>
  </si>
  <si>
    <t xml:space="preserve">51°1'9,35''     51°01'58,38''</t>
  </si>
  <si>
    <t xml:space="preserve">21°48'30,42''     21°49'27,75''</t>
  </si>
  <si>
    <t xml:space="preserve">Rozbudowa wału przeciwpowodziowego rzeki Wisły w km 0+000 – 4+300 (4+825) i wału wstecznego rzeki Wyżnicy w km 0+000 –2+370 w dolinie Józefowskiej, obiekt 3 – rozbudowa wału cofkowego  rzeki Wyżnicy w km 0+050-2+432 na długości 2,382 km, gm. Józefów, pow. Opole Lubelskie.</t>
  </si>
  <si>
    <t xml:space="preserve">Wyżnica</t>
  </si>
  <si>
    <t xml:space="preserve">Nieszawa, Rybitwy, Bór</t>
  </si>
  <si>
    <t xml:space="preserve">51°01'56,9''     51°01'07,10''</t>
  </si>
  <si>
    <t xml:space="preserve">21°49'31,92''     21°50'42,95''</t>
  </si>
  <si>
    <t xml:space="preserve">Rozbudowa wału przeciwpowodziowego rzeki Wisły w km 0+000 – 4+300 (4+825) i wału wstecznego rzeki Wyżnicy w km 0+000 – 2+370 w dolinie Józefowskiej, obiekt 4 – budowa wału przeciwpowodziowego rzeki Wisły w km 0+000-0+255 na długości  0,255 km, budowa systemu zamknięć moblinych rzeki Wisły w km 0+255-0+676 na długości 0,421 km.</t>
  </si>
  <si>
    <t xml:space="preserve">rozbudowa istniejących wałów przeciwpowodziowych wraz z zabezpieczeniem mobilnym</t>
  </si>
  <si>
    <t xml:space="preserve">Wałowice</t>
  </si>
  <si>
    <t xml:space="preserve">Józefów </t>
  </si>
  <si>
    <t xml:space="preserve">50°59'53,52''     51°00'15,03''</t>
  </si>
  <si>
    <t xml:space="preserve">21°49'22,30''     21°49'21,34''</t>
  </si>
  <si>
    <t xml:space="preserve">Budowa wału przeciwpowodziowego rzeki Wisły w m. Kazimierz Dolny (hektometr wału p.pow. w km 4+025 w Kazimierzu Dolnym a hektometrem wału w dolinie Puławsko - Parchacko - Bochotnickiej w km 0+000 w Bochotnicy)na długości 0,995 km  wraz z mobilnym zabezpieczeniem na cieku Grodarz w km 0+000-0+290 m. Kazimierz Dolny, pow. Puławy, obiekt 1 – budowa wału przeciwpowodziowego na dług. 1,062 km z przystosowaniem korony wału dla celów komunikacyjnych wraz z budowlami wałowymi
</t>
  </si>
  <si>
    <t xml:space="preserve">rozbudowa istniejówcych wałów przeciwpoowodziowych </t>
  </si>
  <si>
    <t xml:space="preserve">Bochotnica Kazimierz Dolny</t>
  </si>
  <si>
    <t xml:space="preserve"> Kazimierz Dolny</t>
  </si>
  <si>
    <t xml:space="preserve">51°19'18,5958'' 51°20'24,4620''</t>
  </si>
  <si>
    <t xml:space="preserve">21°56'46,7484'' 21°58'37,9921''</t>
  </si>
  <si>
    <t xml:space="preserve">Budowa wału przeciwpowodziowego rzeki Wisły w m. Kazimierz Dolny (hektometr wału p.pow. w km 4+025 w Kazimierzu Dolnym a hektometrem wału w dolinie Puławsko-Parchacko - Bochotnickiej w km 0+000 w Bochotnicy)na długości 0,995 km  wraz z mobilnym zabezpieczeniem na cieku Grodarz w km 0+000-0+290 m. Kazimierz Dolny, pow. Puławy, obiekt 2 – Podwyższenie murów przeciwpowodziowych (mobilne zabezpieczenie) Cieku Grodarz na dług. 0,310 km.</t>
  </si>
  <si>
    <t xml:space="preserve">podwyższenie murów rzeciwpowodziowych - zabezpieczenie mobilne</t>
  </si>
  <si>
    <t xml:space="preserve">51°19'27,4014'' 51°19'18,5958''</t>
  </si>
  <si>
    <t xml:space="preserve">21°56'41,6195'' 21°56'46,7484''</t>
  </si>
  <si>
    <t xml:space="preserve">Ochrona przeciwpowodziowa Doliny Kodeńskiej na odcinku rz. Bug w km 315+700-320+600 gm.  Kodeń pow. Bialski</t>
  </si>
  <si>
    <t xml:space="preserve">Budowa wału przeciwpowodziowego</t>
  </si>
  <si>
    <t xml:space="preserve">2023r.</t>
  </si>
  <si>
    <t xml:space="preserve">Bug</t>
  </si>
  <si>
    <t xml:space="preserve">Kodeń</t>
  </si>
  <si>
    <t xml:space="preserve">51°55'55,9''    51°54'15,88''</t>
  </si>
  <si>
    <t xml:space="preserve">23°38'11,24''     23°37'0,77''</t>
  </si>
  <si>
    <t xml:space="preserve">Odbudowa i budowa obwałowań rzeki Bug na odcinku Terespol-Okczyn w km 287+500-308+300, gm. Terespol, Kodeń, pow. bialski;</t>
  </si>
  <si>
    <t xml:space="preserve">Terespol, Okczyn, Kodeń</t>
  </si>
  <si>
    <t xml:space="preserve">Terespol, Kodeń</t>
  </si>
  <si>
    <t xml:space="preserve">51°57'15,38''  52°4'2126''</t>
  </si>
  <si>
    <t xml:space="preserve">23°37'25,68''  23°39'8,94''</t>
  </si>
  <si>
    <t xml:space="preserve">Budowa wału przeciwpowodziowego na rzece Bug dla ochrony Doliny Terespolskiej w km 284+600-287+500, gm. Terespol, pow. bialski;</t>
  </si>
  <si>
    <t xml:space="preserve">Terespol, Okczyn, </t>
  </si>
  <si>
    <t xml:space="preserve">Terespol, </t>
  </si>
  <si>
    <t xml:space="preserve">52°4'21,26''   52°4'57,83''</t>
  </si>
  <si>
    <t xml:space="preserve">23°39'8,94''   23°36'44,13''</t>
  </si>
  <si>
    <r>
      <rPr>
        <sz val="9"/>
        <color rgb="FF000000"/>
        <rFont val="Arial"/>
        <family val="2"/>
        <charset val="238"/>
      </rPr>
      <t xml:space="preserve">Budowa wału rzeki Bug dla ochrony miejscowości Murawiec w km 294+800-295+800, gm. Terespol, pow. Bialski </t>
    </r>
    <r>
      <rPr>
        <u val="single"/>
        <sz val="9"/>
        <color rgb="FF000000"/>
        <rFont val="Arial"/>
        <family val="2"/>
        <charset val="238"/>
      </rPr>
      <t xml:space="preserve">lub zamiennie Bodowa polderu 7,7 m3 w dolinie Terespolskiej (Bug) m. Murawiec (w Planie GospodarowaniaWodami)</t>
    </r>
  </si>
  <si>
    <t xml:space="preserve">Murawic</t>
  </si>
  <si>
    <t xml:space="preserve">52°1'36,06''  52°1'59,59''</t>
  </si>
  <si>
    <t xml:space="preserve">23°39'17,4''   23°39'38,06''</t>
  </si>
  <si>
    <t xml:space="preserve">Budowa wału cofkowego prawego na rzekach Krzna w km 0+000-3+300 i Czapelka w km 0+000-4+460, gm. Terespol, pow. bialski;</t>
  </si>
  <si>
    <t xml:space="preserve">Krzna, Czapelka</t>
  </si>
  <si>
    <t xml:space="preserve">Terspol</t>
  </si>
  <si>
    <t xml:space="preserve">Krzna 52°7'48,02''   52°6'57,65''     Czapelka   52°6'57,65''  52°5'24,27''</t>
  </si>
  <si>
    <t xml:space="preserve">23°31'31,32''  23°30'47,91''         23°30'47,91''  23°32'28,55''</t>
  </si>
  <si>
    <t xml:space="preserve">Budowa wału przeciwpowodziowego na rzece Bug Terespol Neple II w km 272+200-283+300.</t>
  </si>
  <si>
    <t xml:space="preserve">Terespol,Naple II</t>
  </si>
  <si>
    <t xml:space="preserve">52°7'28,79''  52°5'15,09''</t>
  </si>
  <si>
    <t xml:space="preserve">23°31'14,17'' 23°36'28,03''</t>
  </si>
  <si>
    <t xml:space="preserve">Budowa wału rzeki Bug dla ochrony Doliny Dołhobrodzkiej</t>
  </si>
  <si>
    <t xml:space="preserve">Dołhobrody, Hanna</t>
  </si>
  <si>
    <t xml:space="preserve">Hanna</t>
  </si>
  <si>
    <t xml:space="preserve">włodawski</t>
  </si>
  <si>
    <t xml:space="preserve">51°43'23,34''  51°38'39,25''</t>
  </si>
  <si>
    <t xml:space="preserve">23°31'26,34''  23°31'51,39''</t>
  </si>
  <si>
    <t xml:space="preserve">Budowa wału rzeki Bug dla ochrony Doliny Sławatyckiej</t>
  </si>
  <si>
    <t xml:space="preserve">Nowosiółki</t>
  </si>
  <si>
    <t xml:space="preserve">Sławatycze</t>
  </si>
  <si>
    <t xml:space="preserve">51°47'35,03''  51°45'45,13''</t>
  </si>
  <si>
    <t xml:space="preserve">23°37'49,3''  23°33'22,91''</t>
  </si>
  <si>
    <t xml:space="preserve">Budowa suchego zbiornika (1,313 mln m3) w Dolinie Hrubieszowskiej (Huczwa/Bug) w m. Gozdów;</t>
  </si>
  <si>
    <t xml:space="preserve">suche zbiorniki przeciwpowodziowe</t>
  </si>
  <si>
    <t xml:space="preserve">Budowa zbiornika suchego dla przejęcia wod powodziowych</t>
  </si>
  <si>
    <t xml:space="preserve">Bug, Huczwa</t>
  </si>
  <si>
    <t xml:space="preserve">Gozdów</t>
  </si>
  <si>
    <t xml:space="preserve">Werbkowice</t>
  </si>
  <si>
    <t xml:space="preserve">50°46'52,23''  50°47'4,25''</t>
  </si>
  <si>
    <t xml:space="preserve">23°48'12,37''  23°48'1,43''</t>
  </si>
  <si>
    <t xml:space="preserve">Budowa mobilnego zabezpieczenia prawego brzegu rzeki Wieprz w km 197+600 – 199+100, m. Krasnystaw;</t>
  </si>
  <si>
    <t xml:space="preserve">mury oporowe, bulwary, nabrzeża</t>
  </si>
  <si>
    <t xml:space="preserve">Budowa zabezpieczenia mobilnego</t>
  </si>
  <si>
    <t xml:space="preserve">Wieprz</t>
  </si>
  <si>
    <t xml:space="preserve">Krasnystaw</t>
  </si>
  <si>
    <t xml:space="preserve">krasnostawski</t>
  </si>
  <si>
    <t xml:space="preserve">51°3'57,12''  51°3'48,2''</t>
  </si>
  <si>
    <t xml:space="preserve">23°6'48,9''  23°7'44,97''</t>
  </si>
  <si>
    <t xml:space="preserve">Budowa wału przeciwpowodziowego o długości 1,650 km chroniącego teren „Zawieprza”;</t>
  </si>
  <si>
    <t xml:space="preserve">50°59'59,49''  50°59'6,23''</t>
  </si>
  <si>
    <t xml:space="preserve">23°10'25,3''  23°10'35,66''</t>
  </si>
  <si>
    <t xml:space="preserve">Odbudowa lewego wału przeciwpowodziowego rzeki Wieprz w km 215+850 – 217+150 na długości 1,250 km</t>
  </si>
  <si>
    <t xml:space="preserve">odbudowa wału przeciwpowodziowego</t>
  </si>
  <si>
    <t xml:space="preserve">50°59'5,4''  50°58'24,06''</t>
  </si>
  <si>
    <t xml:space="preserve">23°10'33,45''  23°10'43,72''</t>
  </si>
  <si>
    <t xml:space="preserve">Odbudowa i uszczelnienie koryta Kanału Wieprz-Krzna wraz z budowlami w km 11+000 – 40+570, Część I w km 11+000 – 21+150, gm. Trawniki pow. Świdnik, gm. Siedliszcze pow. Chełm, gm. Milejów pow. Łęczna.</t>
  </si>
  <si>
    <t xml:space="preserve">kanały</t>
  </si>
  <si>
    <t xml:space="preserve">odbudowa istniejącego kanału</t>
  </si>
  <si>
    <t xml:space="preserve">Wieprz, Krzna</t>
  </si>
  <si>
    <t xml:space="preserve">Ewopole, Chojno Nowe Drugie,Wojciechów, Romanówka, Chojeniec-Kolonia, Białka-Kolonia</t>
  </si>
  <si>
    <t xml:space="preserve">Trawniki, Siedliszcze, Milejów</t>
  </si>
  <si>
    <t xml:space="preserve">świdnicki, chełmski, łęczyński</t>
  </si>
  <si>
    <t xml:space="preserve">51°8'47,129''     51°13'13,660''</t>
  </si>
  <si>
    <t xml:space="preserve">23°1'57,525''        23°2'8,964''</t>
  </si>
  <si>
    <t xml:space="preserve">współrzędne wg operatu wodnoprawnego</t>
  </si>
  <si>
    <t xml:space="preserve">Odbudowa i uszczelnienie koryta Kanału Wieprz-Krzna wraz z budowlami w km   11+000 – 40+570, Część II w km 21+150 – 30+530, gm. Milejów, gm. Puchaczów pow. Łęczna.</t>
  </si>
  <si>
    <t xml:space="preserve">Wólka Bielecha, Ostrówek, Zawadów, Szpica, Wesołówka</t>
  </si>
  <si>
    <t xml:space="preserve">Milejów, Puchaczów</t>
  </si>
  <si>
    <t xml:space="preserve">51°13'13,660''     51°17'21,625''</t>
  </si>
  <si>
    <t xml:space="preserve">23°2'8,964''        23°1'7,974''</t>
  </si>
  <si>
    <t xml:space="preserve">Odbudowa i uszczelnienie koryta Kanału Wieprz-Krzna wraz z budowlami w km 11+000 – 40+570, Część III w km 30+530 – 40+570, gm. Ludwin, gm. Puchaczów pow. Łęczna</t>
  </si>
  <si>
    <t xml:space="preserve">Puchaczów, Turowola, Dratów</t>
  </si>
  <si>
    <t xml:space="preserve">Ludwin, Pu chaczów</t>
  </si>
  <si>
    <t xml:space="preserve">     51°17'21,625'' 51°21'14,412''</t>
  </si>
  <si>
    <t xml:space="preserve">23°1'7,974''  22°56'28,385''  </t>
  </si>
  <si>
    <t xml:space="preserve">Odbudowa i uszczelnienie koryta Kanału Wieprz-Krzna wraz z budowlami w km 40+570 – 71+000, Część I w km 40+570 – 49+730 gm. Ludwin pow. Łęczna, gm. Uścimów, pow. Lubartów</t>
  </si>
  <si>
    <t xml:space="preserve">Dąbrowa, Rogóźno, Krasne, Krzczeń,</t>
  </si>
  <si>
    <t xml:space="preserve">Ludwin, Uścimów</t>
  </si>
  <si>
    <t xml:space="preserve">łęczyński, lubartowski</t>
  </si>
  <si>
    <t xml:space="preserve">     51°21'14,412'' 51°25'13,660''</t>
  </si>
  <si>
    <t xml:space="preserve">22°56'28,285''  23°2'8,964''  </t>
  </si>
  <si>
    <t xml:space="preserve">Odbudowa i uszczelnienie koryta Kanału Wieprz-Krzna wraz z budowlami w km 40+570 – 71+000, Część II w km 49+730 – 59+710 gm. Uścimów, pow. Lubartów, gm. Sosnowica, pow. Parczew</t>
  </si>
  <si>
    <t xml:space="preserve">Orzechów Nowy, Maśluchy, Krasne, Orzechów Stary</t>
  </si>
  <si>
    <t xml:space="preserve">Uścimów, Sosnowica</t>
  </si>
  <si>
    <t xml:space="preserve">lubartowski, parczewski</t>
  </si>
  <si>
    <t xml:space="preserve">51°25'13,660'' 51°25'9,422''</t>
  </si>
  <si>
    <t xml:space="preserve">23°2'8,964'' 22°58'27,506'' </t>
  </si>
  <si>
    <t xml:space="preserve">Odbudowa i uszczelnienie koryta Kanału Wieprz-Krzna wraz z budowlami w km 40+570 – 71+000, Część III w km 59+710 – 71+000 gm. Sosnowica pow. Parczew</t>
  </si>
  <si>
    <t xml:space="preserve">Orzechów Stary, Sosnowica, Bohutyn, Olchówka, Kropiwki, Zacisze</t>
  </si>
  <si>
    <t xml:space="preserve">Sosnowica</t>
  </si>
  <si>
    <t xml:space="preserve">51°25'9,422'' 51°33'56,779''</t>
  </si>
  <si>
    <t xml:space="preserve">22°58'27,506'' 23°7'16,840'' </t>
  </si>
  <si>
    <t xml:space="preserve">Odbudowa i uszczelnienie koryta kanału Wieprz  – Krzna wraz z budowlami w km 71+000 – 76+000, gm. Sosnowica i gm. Dębowa Kłoda pow. Parczew</t>
  </si>
  <si>
    <t xml:space="preserve">Kropiwki, Kodeniec</t>
  </si>
  <si>
    <t xml:space="preserve">Sosnowica, Dębowa Kłoda</t>
  </si>
  <si>
    <t xml:space="preserve">51°33'56,779'' 51°35'56,95''</t>
  </si>
  <si>
    <t xml:space="preserve">23°7'16,840'' 23°8'59,94'' </t>
  </si>
  <si>
    <t xml:space="preserve">Obudowa i uszczelnienie koryta Kanału Wieprz – Krzna wraz z budowlami w km 76+000– 105+070, pow. Parczew, Radzyń Podlaski</t>
  </si>
  <si>
    <t xml:space="preserve">2025r.</t>
  </si>
  <si>
    <t xml:space="preserve">Zadębie, Pachole, Kalinka, Puchowa Góra, Jabłoń-Wentopol, Jabłoń, Dewidy, Redcze, Rudno, Brzozowy Kąt, Wiski</t>
  </si>
  <si>
    <t xml:space="preserve">parczewski, radzynski</t>
  </si>
  <si>
    <t xml:space="preserve">51°35'56,95'' 51°47'39,63''</t>
  </si>
  <si>
    <t xml:space="preserve">23°8'59,94'' 22°58'53,66'' </t>
  </si>
  <si>
    <t xml:space="preserve">Obudowa i uszczelnienie  koryta Kanału Wieprz  – Krzna wraz z budowlami w km 105+070– 139+890, pow. Radzyń Podlaski, Biała Podlaska</t>
  </si>
  <si>
    <t xml:space="preserve">Wiski, Wiski-Kolonia, Walinna, Łózki,  Wygnanka, Kolembrody, Żelizna, Kwasówka, Drelów, Przechodzisko, Wólka Łózecka, Szóstka, Kakolewnica Wschodnia, Rudnik, Bereza, Rzeczyca, Międzyrzec Podlaski</t>
  </si>
  <si>
    <t xml:space="preserve">radzyński, bialski</t>
  </si>
  <si>
    <t xml:space="preserve">51°47'39,63'' 51°58'13,62''</t>
  </si>
  <si>
    <t xml:space="preserve">22°58'53,66'' 22°45'59,47'' </t>
  </si>
  <si>
    <t xml:space="preserve">Przebudowa grobli i budowli zbiornika Mosty - II etap - przebudowa grobli w km 0+000 - 2+080 i 5+270 - 8+040 i czaszy zbiornika, ob. 1 przebudowa grobli  i budowli zbiornika w km 0+000 - 2+080, gm. Podedwórze.</t>
  </si>
  <si>
    <t xml:space="preserve">przebudowa zbiornika</t>
  </si>
  <si>
    <t xml:space="preserve">51°39'0,35'' </t>
  </si>
  <si>
    <t xml:space="preserve">23°18'22,07'' </t>
  </si>
  <si>
    <t xml:space="preserve">przybliżone współrzędne środeka obiektu</t>
  </si>
  <si>
    <t xml:space="preserve">Przebudowa grobli i budowli zbiornika Mosty - II etap - przebudowa grobli w km 0+000- 2+080 i 5+270 - 8+040 i czaszy zbiornika, ob. 2 przebudowa grobli i budowli zbiornika w km 5+270 - 8+040, gm. Podedwórze.</t>
  </si>
  <si>
    <t xml:space="preserve">przebudowa  istniejącego zbiornika</t>
  </si>
  <si>
    <t xml:space="preserve">Przebudowa grobli i budowli zbiornika Mosty – II etap - przebudowa grobli w km 0+000 - 2+080 i 5+270 - 8+040 i czaszy zbiornika, ob. 3 odmulenie czaszy zbiornika na pow. 100 ha, gm. Podedwórze.</t>
  </si>
  <si>
    <t xml:space="preserve">Remont i rozbudowa zbiornika Dratów w systemie Kanału Wieprz - Krzna - ob. 2 grobla zbiornika Dratów w km 0+000 - 2+137", gm. Łęczna, pow. Łęczyński.</t>
  </si>
  <si>
    <t xml:space="preserve">51°20'22,27'' </t>
  </si>
  <si>
    <t xml:space="preserve">22°56'42,57'' </t>
  </si>
  <si>
    <t xml:space="preserve">Remont i rozbudowa zbiornika Dratów w systemie Kanału Wieprz - Krzna - ob. 3 grobla zbiornika Dratów w km 2+137 - 3+340", gm. Łęczna, pow. Łęczyński.</t>
  </si>
  <si>
    <t xml:space="preserve">Odbudowa i uszczelnienie grobli i czaszy zbiornika Opole, gm. Podedwórze, Jabłoń pow. Parczew  i gm. Wisznice pow. Biała Podlaska.</t>
  </si>
  <si>
    <t xml:space="preserve">przebudowa  istniejącego zbiornika o pow. 282 ha, poj. 4,8 mln m3 , dł. grobli 8 km</t>
  </si>
  <si>
    <t xml:space="preserve">Podedwórze, Paszenki</t>
  </si>
  <si>
    <t xml:space="preserve">Podedwórze, Jabłoń, Wisznice</t>
  </si>
  <si>
    <t xml:space="preserve">parczewski,  bialski</t>
  </si>
  <si>
    <t xml:space="preserve">51°42'22,82'' </t>
  </si>
  <si>
    <t xml:space="preserve">22°10'21,17'' </t>
  </si>
  <si>
    <t xml:space="preserve">Odbudowa i uszczelnienie grobli i czaszy zbiornika Żelizna, gm. Drelów pow. Biała Podlaska i gm. Komarówka, pow. Radzyń Podlaski.</t>
  </si>
  <si>
    <t xml:space="preserve">przebudowa  istniejącego zbiornika wraz z budowlami o pow. 349 ha, poj. 6,9 mln m3</t>
  </si>
  <si>
    <t xml:space="preserve">Żelizna</t>
  </si>
  <si>
    <t xml:space="preserve">Drelów, Komarówka</t>
  </si>
  <si>
    <t xml:space="preserve">bialski, radzyński</t>
  </si>
  <si>
    <t xml:space="preserve">51°52'28,29'' </t>
  </si>
  <si>
    <t xml:space="preserve">22°54'57,98'' </t>
  </si>
  <si>
    <t xml:space="preserve">Odbudowa zbiornika Zahajki wraz z budowlami.</t>
  </si>
  <si>
    <t xml:space="preserve">przebudowa  istniejącego zbiornika o pow. 235 ha, 5 mln. m3 wraz z budowlami</t>
  </si>
  <si>
    <t xml:space="preserve">Bug Zielawa</t>
  </si>
  <si>
    <t xml:space="preserve">Zahajki</t>
  </si>
  <si>
    <t xml:space="preserve">Wyryki</t>
  </si>
  <si>
    <t xml:space="preserve">51°37'27,61'' </t>
  </si>
  <si>
    <t xml:space="preserve">23°15'48,2'' </t>
  </si>
  <si>
    <t xml:space="preserve">Odbudowa zbiornika Mytycze wraz z budowlami.</t>
  </si>
  <si>
    <t xml:space="preserve">przebudowa  istniejącego zbiornika o pow. 202 ha, poj 3,2 mln m3 wraz z budowlami</t>
  </si>
  <si>
    <t xml:space="preserve">doprowadzalnik Dratów-Mytycze</t>
  </si>
  <si>
    <t xml:space="preserve">Rozkopaczew, Wolka Stara</t>
  </si>
  <si>
    <t xml:space="preserve">Ostrów Lubelski</t>
  </si>
  <si>
    <t xml:space="preserve">lubartowski</t>
  </si>
  <si>
    <t xml:space="preserve">51°23'54,48'' </t>
  </si>
  <si>
    <t xml:space="preserve">22°50'27,66'' </t>
  </si>
  <si>
    <t xml:space="preserve">Odbudowa zbiornika Krzczeń wraz z budowlami.</t>
  </si>
  <si>
    <t xml:space="preserve">przebudowa  istniejącego zbiornika o pow.174 ha, poj. 4,9 mln m3</t>
  </si>
  <si>
    <t xml:space="preserve">Kanał Wieprz - Krzna</t>
  </si>
  <si>
    <t xml:space="preserve">Krasne</t>
  </si>
  <si>
    <t xml:space="preserve">Ludwin</t>
  </si>
  <si>
    <t xml:space="preserve">łęczna</t>
  </si>
  <si>
    <t xml:space="preserve">51°24'0,79'' </t>
  </si>
  <si>
    <t xml:space="preserve">22°56'6,66'' </t>
  </si>
  <si>
    <t xml:space="preserve">Odbudowa zbiornika Wytyczno wraz z budowlami.</t>
  </si>
  <si>
    <t xml:space="preserve">przebudowa  istniejącego zbiornika wraz pompownią o pow. 487 ha i poj. 11,05 mln m3 oraz budowlami</t>
  </si>
  <si>
    <t xml:space="preserve">Włodawka</t>
  </si>
  <si>
    <t xml:space="preserve">Wytyczno</t>
  </si>
  <si>
    <t xml:space="preserve">Urszulin</t>
  </si>
  <si>
    <t xml:space="preserve">51°25'50,51'' </t>
  </si>
  <si>
    <t xml:space="preserve">23°13'19,81'' </t>
  </si>
  <si>
    <t xml:space="preserve">Budowa zbiornika Oleśniki na rzece Wieprz.</t>
  </si>
  <si>
    <t xml:space="preserve">Budowa zbiornika o pow. 1368 ha, poj.32 mln m3</t>
  </si>
  <si>
    <t xml:space="preserve">Wieprz , Kanał Wieprz-Krzna</t>
  </si>
  <si>
    <t xml:space="preserve">Krasnystaw, Oleśniki, Borowica</t>
  </si>
  <si>
    <t xml:space="preserve">Krasnystaw, Łopiennik Górny, Trawniki, Rejowiec Fabryczny</t>
  </si>
  <si>
    <t xml:space="preserve">krasnostawski, świdnicki, chełmski</t>
  </si>
  <si>
    <t xml:space="preserve">51°4'24,98''  51°8'47,129''</t>
  </si>
  <si>
    <t xml:space="preserve">23°6'20,57''  23°1'57,525''</t>
  </si>
  <si>
    <t xml:space="preserve">Zbiornik zlokalizowany jest w km 0+000-11+000 Kanału Wieprz-Krzna</t>
  </si>
  <si>
    <t xml:space="preserve">Budowa zbiornika wodnego Szczecin</t>
  </si>
  <si>
    <t xml:space="preserve">budowa zbiornika o pow.173,84 ha, poj. 2,2 mln m3</t>
  </si>
  <si>
    <t xml:space="preserve">Świnka</t>
  </si>
  <si>
    <t xml:space="preserve">Kobyłki,Kaniwola, Dratów,Puchaczów, Nadrybie Ukazowe</t>
  </si>
  <si>
    <t xml:space="preserve">Puchaczów, Ludwin</t>
  </si>
  <si>
    <t xml:space="preserve">51°20'5019''</t>
  </si>
  <si>
    <t xml:space="preserve">22°59''26,04''</t>
  </si>
  <si>
    <t xml:space="preserve">Przybliżone współrzędne środka obiektu</t>
  </si>
  <si>
    <t xml:space="preserve">Odbudowa zbiorników Zaborek i Kozioł wraz z obiektami towarzyszącymi gm. Janów Podlaski, woj. lubelskie.</t>
  </si>
  <si>
    <t xml:space="preserve">odbudowa istniejących  zbiorników tym zbiornik Zaborek o pow. 8,2 ha, poj. 102,5 tys m3 i zniornik Kozioł powierzchni 8,6 ha, poj.202,1 tys m3</t>
  </si>
  <si>
    <t xml:space="preserve">Krzywula</t>
  </si>
  <si>
    <t xml:space="preserve">Janów Podlaski</t>
  </si>
  <si>
    <t xml:space="preserve">Zb. Kozioł 52°11'13,9''  Zb. Zaborek 52°10'38,34''</t>
  </si>
  <si>
    <t xml:space="preserve">Zb. Kozioł   23°12'4,8''   Zb. Zaborek  23°12'23,82''</t>
  </si>
  <si>
    <t xml:space="preserve">Odbudowa zbiornika wodnego Leliszki na rzece Sołokija, gm. Jarczów, pow. tomaszowski.</t>
  </si>
  <si>
    <t xml:space="preserve">odbudowa istniejącego  zbiornika o pow. 5,1 ha, poj. 34,5 tys m3</t>
  </si>
  <si>
    <t xml:space="preserve">Sołokija</t>
  </si>
  <si>
    <t xml:space="preserve">Leliszka</t>
  </si>
  <si>
    <t xml:space="preserve">Jarczów</t>
  </si>
  <si>
    <t xml:space="preserve">tomaszowski</t>
  </si>
  <si>
    <t xml:space="preserve">50°23'24,48''  50°23'39,94''</t>
  </si>
  <si>
    <t xml:space="preserve">23°30'39,67''  23°30'30,21''</t>
  </si>
  <si>
    <t xml:space="preserve">Budowa zbiornika wodnego Wąwolnica</t>
  </si>
  <si>
    <t xml:space="preserve">budowa zbiornika o pow. 8,73, poj. 101 tys. m3</t>
  </si>
  <si>
    <t xml:space="preserve">Bystra</t>
  </si>
  <si>
    <t xml:space="preserve">Wąwolnica, Zarzeka</t>
  </si>
  <si>
    <t xml:space="preserve">Wąwolnica</t>
  </si>
  <si>
    <t xml:space="preserve">51°17'32,76''  51°17'19,45''</t>
  </si>
  <si>
    <t xml:space="preserve">22°9'27,36''  22°9'50,78''</t>
  </si>
  <si>
    <t xml:space="preserve">Budowa zbiornika retencyjnego Witowice - Chrząchów</t>
  </si>
  <si>
    <t xml:space="preserve">budowa zbiornika</t>
  </si>
  <si>
    <t xml:space="preserve">Kurówka</t>
  </si>
  <si>
    <t xml:space="preserve">Witowice, Chrząchów, Chrząchówek</t>
  </si>
  <si>
    <t xml:space="preserve">Końskowola</t>
  </si>
  <si>
    <t xml:space="preserve">pławski</t>
  </si>
  <si>
    <t xml:space="preserve">51°24'33,46''   51°24'35''</t>
  </si>
  <si>
    <t xml:space="preserve">22°5'7,67''  22°4'58,05''</t>
  </si>
  <si>
    <t xml:space="preserve">Budowa zbiornika małej retencji w gm. Piaski.</t>
  </si>
  <si>
    <t xml:space="preserve">budowa zbiornika o pow. 98 ha, poj. 2450 tys. m3</t>
  </si>
  <si>
    <t xml:space="preserve">Giełczew</t>
  </si>
  <si>
    <t xml:space="preserve">Piaski,Giełczew,Gardzienice Drugie</t>
  </si>
  <si>
    <t xml:space="preserve">Piaski</t>
  </si>
  <si>
    <t xml:space="preserve">świdnicki</t>
  </si>
  <si>
    <t xml:space="preserve">51°8'3,09''   51°6'11,69''</t>
  </si>
  <si>
    <t xml:space="preserve">22°51'30,32''  22°51'3,33''</t>
  </si>
  <si>
    <t xml:space="preserve">Budowa zbiornika retencyjnego w miejscowości Brody Małe</t>
  </si>
  <si>
    <t xml:space="preserve">budowa zbiornika o pow. ok. 30 ha, poj 405 tys m3 wraz z budowlami </t>
  </si>
  <si>
    <t xml:space="preserve">Wieprz Świnka</t>
  </si>
  <si>
    <t xml:space="preserve">Brody Małe</t>
  </si>
  <si>
    <t xml:space="preserve">Szczebrzeszyn</t>
  </si>
  <si>
    <t xml:space="preserve">zamojski</t>
  </si>
  <si>
    <t xml:space="preserve">50°40'10,71'' 50°40'47,07''</t>
  </si>
  <si>
    <t xml:space="preserve">22°57'37,67'' 22°57'57,47''</t>
  </si>
  <si>
    <t xml:space="preserve">Budowa zbiornika retencyjnego w miejscowości Kobylany</t>
  </si>
  <si>
    <t xml:space="preserve">budowa zbiornika 26 ha, poj. 960 tys. m3</t>
  </si>
  <si>
    <t xml:space="preserve">Czapelka</t>
  </si>
  <si>
    <t xml:space="preserve">Kobylany</t>
  </si>
  <si>
    <t xml:space="preserve">Terespol</t>
  </si>
  <si>
    <t xml:space="preserve">52°3'38,46'' 52°3'29,04''</t>
  </si>
  <si>
    <t xml:space="preserve">23°34'10,27''  23°34'6,66''</t>
  </si>
  <si>
    <t xml:space="preserve">Budowa zbiornika małej retencji w miejscowości Biała Podlaska</t>
  </si>
  <si>
    <t xml:space="preserve">budowa zbiornika o pow. 55 ha, poj 1100 tys. m3</t>
  </si>
  <si>
    <t xml:space="preserve">52°2'7,98''   52°2'16,29''</t>
  </si>
  <si>
    <t xml:space="preserve">23°10'1,07'' 23°9'36,97''</t>
  </si>
  <si>
    <t xml:space="preserve">Budowa zbiornika małej retencji Brodzica w Hrubieszowie</t>
  </si>
  <si>
    <t xml:space="preserve">budowa zbiornika  o pow. 19,7 ha i poj. 389,4 mln.m3 wraz z budowlami</t>
  </si>
  <si>
    <t xml:space="preserve">Huczwa</t>
  </si>
  <si>
    <t xml:space="preserve">Hrebieszów</t>
  </si>
  <si>
    <t xml:space="preserve">50°48'31,61  50°48'37,44''</t>
  </si>
  <si>
    <t xml:space="preserve">23°54'2,19''  23°53'31,6''</t>
  </si>
  <si>
    <t xml:space="preserve">Budowa zbiornika retencyjnego z jazem Wolica w miejscowości Topola</t>
  </si>
  <si>
    <t xml:space="preserve">budowa zbiornika z jazem Wolica o pow.46,1 ha i poj 898,8 tys.m3, zbiornik usytuawany będzie w dolinie zalewowej rzeki Wolica na jej dolnym odcinku w km 2+440-4+150</t>
  </si>
  <si>
    <t xml:space="preserve">Wolica</t>
  </si>
  <si>
    <t xml:space="preserve">Topola, Kolonia Orów Drewniany, Wólka Orłowska</t>
  </si>
  <si>
    <t xml:space="preserve">Izbica</t>
  </si>
  <si>
    <t xml:space="preserve">50°55'8,79''  50°54'36,37''</t>
  </si>
  <si>
    <t xml:space="preserve">23°11'33,45''  23°12'10,37''</t>
  </si>
  <si>
    <t xml:space="preserve">Budowa zbiornika wodnego Wola Żółkiewska na rzece Żółkiewka 
W km 24+880
</t>
  </si>
  <si>
    <t xml:space="preserve">budowa zbiornika o pow. 19,4 ha i poj. 665 tys. M3</t>
  </si>
  <si>
    <t xml:space="preserve">Żółkiewka</t>
  </si>
  <si>
    <t xml:space="preserve">Wola Żółkiewska</t>
  </si>
  <si>
    <t xml:space="preserve">50°54'47,89'' 50°54'49,59''</t>
  </si>
  <si>
    <t xml:space="preserve">22°51'32,43''  22°52'0,09''</t>
  </si>
  <si>
    <t xml:space="preserve">Budowa zbiornika małej retencji wodnej Poczekajka</t>
  </si>
  <si>
    <t xml:space="preserve">budowa zbiornika o pow. 11,64 ha, poj.160,9 tys. m3</t>
  </si>
  <si>
    <t xml:space="preserve">Zródła Miejscowe</t>
  </si>
  <si>
    <t xml:space="preserve">Pawłów</t>
  </si>
  <si>
    <t xml:space="preserve">Rejowiec Fabryczny</t>
  </si>
  <si>
    <t xml:space="preserve">51°9'37,63''  51°9'52,29''</t>
  </si>
  <si>
    <t xml:space="preserve">23°12'39,84''  23°12'56,72''</t>
  </si>
  <si>
    <t xml:space="preserve">Budowa zbiornika przeciwpowodziowego Brodziaki o pow. ok. 100 ha i poj. ok. 2,5 mln m3 z odbudową koryt: rzeki Czarna Łada na długości 24,300 km(w km 0+000 – 10+800 i 16+600 – 30+100) i rzeki Łada na długości 8,700 km (w km 4+000 – 12+700), m. i gm. Biłgoraj, pow. Biłgoraj
</t>
  </si>
  <si>
    <t xml:space="preserve">Budowa zbiornika</t>
  </si>
  <si>
    <t xml:space="preserve">Czarna Łada, Łada</t>
  </si>
  <si>
    <t xml:space="preserve">Brodziaki</t>
  </si>
  <si>
    <t xml:space="preserve">Biłgoraj</t>
  </si>
  <si>
    <t xml:space="preserve">50°31'19,34''  50°30'28,38''</t>
  </si>
  <si>
    <t xml:space="preserve">22°44'1,24''  22°46'5,93''</t>
  </si>
  <si>
    <t xml:space="preserve">Budowa zbiornika przeciwpowodziowego Biszcza – Żary – etap II o pow. ok. 28 ha i poj. ok. 0,550 mln m3 z odbudową koryta rzeki Łazobna na długości 6,700 km (w km 0+000 – 6+700), gm. Biszcza, pow. Biłgoraj</t>
  </si>
  <si>
    <t xml:space="preserve">Łazobna, Tanew</t>
  </si>
  <si>
    <t xml:space="preserve">Biszcza, Żary</t>
  </si>
  <si>
    <t xml:space="preserve">Biszcza</t>
  </si>
  <si>
    <t xml:space="preserve">50°27'0,54''  50°26'52,4''</t>
  </si>
  <si>
    <t xml:space="preserve">22°37'12,31''   22°37'30,08''</t>
  </si>
  <si>
    <r>
      <rPr>
        <sz val="9"/>
        <color rgb="FF000000"/>
        <rFont val="Arial"/>
        <family val="2"/>
        <charset val="238"/>
      </rPr>
      <t xml:space="preserve">Budowa zbiornika przeciwpowodziowego Borowiec o pow. ok. 170 ha i poj. ok. 3,4 mln m</t>
    </r>
    <r>
      <rPr>
        <vertAlign val="superscript"/>
        <sz val="9"/>
        <color rgb="FF000000"/>
        <rFont val="Arial"/>
        <family val="2"/>
        <charset val="238"/>
      </rPr>
      <t xml:space="preserve">3 </t>
    </r>
    <r>
      <rPr>
        <sz val="9"/>
        <color rgb="FF000000"/>
        <rFont val="Arial"/>
        <family val="2"/>
        <charset val="238"/>
      </rPr>
      <t xml:space="preserve">wraz z odbudową koryta rzeki Wirowa na długości 8,320 km (0+000  – 8+320), gm. Obsza, pow. Biłgoraj.</t>
    </r>
  </si>
  <si>
    <t xml:space="preserve">Wirowa</t>
  </si>
  <si>
    <t xml:space="preserve">Borowiec, Olchwiec</t>
  </si>
  <si>
    <t xml:space="preserve">Obsza</t>
  </si>
  <si>
    <t xml:space="preserve">50°20'33,16''   50°50'49,95''</t>
  </si>
  <si>
    <t xml:space="preserve">23°1'4,93''   23°0'25,49''</t>
  </si>
  <si>
    <r>
      <rPr>
        <sz val="9"/>
        <color rgb="FF000000"/>
        <rFont val="Arial"/>
        <family val="2"/>
        <charset val="238"/>
      </rPr>
      <t xml:space="preserve">Budowa zbiornika Kosin na rzece Karasiówka w km 0+100 o pow. ok. 131,0 ha i poj. 3,275 mln  m</t>
    </r>
    <r>
      <rPr>
        <vertAlign val="superscript"/>
        <sz val="9"/>
        <color rgb="FF000000"/>
        <rFont val="Arial"/>
        <family val="2"/>
        <charset val="238"/>
      </rPr>
      <t xml:space="preserve">3</t>
    </r>
    <r>
      <rPr>
        <sz val="9"/>
        <color rgb="FF000000"/>
        <rFont val="Arial"/>
        <family val="2"/>
        <charset val="238"/>
      </rPr>
      <t xml:space="preserve">.</t>
    </r>
  </si>
  <si>
    <t xml:space="preserve">Karasiówka</t>
  </si>
  <si>
    <t xml:space="preserve">Borów, Kosin</t>
  </si>
  <si>
    <t xml:space="preserve">50°48'50,14''  50°48'8,66''</t>
  </si>
  <si>
    <t xml:space="preserve">21°54'29,6''  21°54'8,77''</t>
  </si>
  <si>
    <t xml:space="preserve">Budowa zbiornika wstępnego powyżej Zbiornika Zemborzyckiego w gminie Strzyżewice – Zbiornik Prawiedniki</t>
  </si>
  <si>
    <t xml:space="preserve">Bystrzyca</t>
  </si>
  <si>
    <t xml:space="preserve">Prawiedniki</t>
  </si>
  <si>
    <t xml:space="preserve">Strzyżewice</t>
  </si>
  <si>
    <t xml:space="preserve">lubelski</t>
  </si>
  <si>
    <t xml:space="preserve">51°9'58,22''</t>
  </si>
  <si>
    <t xml:space="preserve">22°30'9,21''</t>
  </si>
  <si>
    <t xml:space="preserve">Współrzędne przybliżone środka obiektu</t>
  </si>
  <si>
    <t xml:space="preserve">Odbudowa (kształtowanie przekroju podłużnego i poprzecznego oraz układu poziomego) Koryta rzeki Bukowa w km 41+500 - 55+490 na długości 13,990 km
</t>
  </si>
  <si>
    <t xml:space="preserve">regulacja koryta rzeki w celu zabezpieczenia przed podtopieniami  terenów przyległych</t>
  </si>
  <si>
    <t xml:space="preserve">Bukowa</t>
  </si>
  <si>
    <t xml:space="preserve">Frampol, Korttków Duży, Kotytków Mały, Momoty Górne, Momoty Dolne</t>
  </si>
  <si>
    <t xml:space="preserve">Biłgoraj Frampol</t>
  </si>
  <si>
    <t xml:space="preserve">50°38'10,61''   50°35'51,45''</t>
  </si>
  <si>
    <t xml:space="preserve">22°41'35,03'' 22°8'23,95''</t>
  </si>
  <si>
    <t xml:space="preserve">Odbudowa (kształtowanie przekroju podłużnego i poprzecznego oraz układu poziomego) koryta rzeki Złota Korchów (Złota Nitka) W km 0+000 - 16+300 na dł. 16,300 km
</t>
  </si>
  <si>
    <t xml:space="preserve">Złota Nitka (Złota Korchów)</t>
  </si>
  <si>
    <t xml:space="preserve">Korchów I, Płusy, Księżpol</t>
  </si>
  <si>
    <t xml:space="preserve">Księżpol</t>
  </si>
  <si>
    <t xml:space="preserve">50°25'15,1''   50°22'56,58''</t>
  </si>
  <si>
    <t xml:space="preserve">22°44'27,94''  22°45'49,87''</t>
  </si>
  <si>
    <t xml:space="preserve">Odbudowa koryta rzeki Pasternik, gm. Tarnogród</t>
  </si>
  <si>
    <t xml:space="preserve">regulacja koryta rzeki w celu zabezpieczenia przed podtopieniami  terenów przyległych - dalszy odcinek</t>
  </si>
  <si>
    <t xml:space="preserve">50°20'11,31''</t>
  </si>
  <si>
    <t xml:space="preserve">22°51'26,77''</t>
  </si>
  <si>
    <t xml:space="preserve">Odbudowa koryta rzeki Klikawki w km 2+800 – 7+730 wraz z nadaniem budowlom odpowiednich parametrów hydraulicznych w m. Bronowice, Kowala, Opatkowice</t>
  </si>
  <si>
    <t xml:space="preserve">Klikawka</t>
  </si>
  <si>
    <t xml:space="preserve"> Bronowice, Kowala, Opatkowice</t>
  </si>
  <si>
    <t xml:space="preserve">51°27'58,36''  51°26'17,87''</t>
  </si>
  <si>
    <t xml:space="preserve">21°51'34''   21°54'49,27''</t>
  </si>
  <si>
    <t xml:space="preserve">Odbudowa rzeki Okrzejki w km 50+020 – 56+750 wraz z ustaleniem linii brzegowej w km 55+110 – 55+650, gm. Ryki i Kłoczew, pow. rycki, woj. Lubelskie</t>
  </si>
  <si>
    <t xml:space="preserve">Okrzejka</t>
  </si>
  <si>
    <t xml:space="preserve">Ryki, Kłoczew</t>
  </si>
  <si>
    <t xml:space="preserve">51°44'3,58''  51°42'33,77</t>
  </si>
  <si>
    <t xml:space="preserve">22°0'19,78''  21°54'49,27''</t>
  </si>
  <si>
    <t xml:space="preserve">Odbudowa koryta rzeki Sanna w km 0+000-9+500, gm Annopol, pow. kraśnicki </t>
  </si>
  <si>
    <t xml:space="preserve">Opoka Duża</t>
  </si>
  <si>
    <t xml:space="preserve">50°52'1,57'' 50°48'7,28''</t>
  </si>
  <si>
    <t xml:space="preserve">21°51'5,63''  21°54'3,8''</t>
  </si>
  <si>
    <t xml:space="preserve">Przebudowa cieku (meandryzacja) Krzna/Bug w m. Neple, Mokrany Stare</t>
  </si>
  <si>
    <t xml:space="preserve">Bug Krzna</t>
  </si>
  <si>
    <t xml:space="preserve">Naple, Mokrany Stare</t>
  </si>
  <si>
    <t xml:space="preserve">51°54'38,15''  51°54'49,34''</t>
  </si>
  <si>
    <t xml:space="preserve">23°37'2,55''  23°36'48,32''</t>
  </si>
  <si>
    <t xml:space="preserve"> Przebudowa cieku (meandryzacja) rzeki Huczwa/ Bug, m. Hrubieszów.</t>
  </si>
  <si>
    <t xml:space="preserve">Bug Huczwa</t>
  </si>
  <si>
    <t xml:space="preserve">50°48'24,21''  50°48'15,8''</t>
  </si>
  <si>
    <t xml:space="preserve">23°55'42,81'' 23°50'27,32''</t>
  </si>
  <si>
    <t xml:space="preserve">Odbudowa koryta rzeki Kukawki w km 0+000-5+880 gm. Kraśniczyn pow. Krasnystaw, gm. Wojsławice pow. Chełm</t>
  </si>
  <si>
    <t xml:space="preserve">Kukawka</t>
  </si>
  <si>
    <t xml:space="preserve">Kukawka,Ostrów.
Olszanka,Bończa</t>
  </si>
  <si>
    <t xml:space="preserve">Wojsławice
Kraśniczyn</t>
  </si>
  <si>
    <t xml:space="preserve">krasnostawski, chełmski</t>
  </si>
  <si>
    <t xml:space="preserve">50°56'24,12''  50°54'19,72''</t>
  </si>
  <si>
    <t xml:space="preserve">23°25'22,44'' 23°29'32,99''</t>
  </si>
  <si>
    <t xml:space="preserve">Rozbudowa wału przeciwpowodziowego rzeki Wisły "Janowiec"w km 0+000-6+000 gm. Janowiec pow. puławski</t>
  </si>
  <si>
    <t xml:space="preserve">rozbudowa istniejących wałów przeciwpowodziowych</t>
  </si>
  <si>
    <t xml:space="preserve">2019r. </t>
  </si>
  <si>
    <t xml:space="preserve">51°19'12,95''  51°17'17,37''</t>
  </si>
  <si>
    <t xml:space="preserve">21°54'16,88''  21°51'4,26''</t>
  </si>
  <si>
    <t xml:space="preserve">Wojewódzki Zarząd Melioracji i Urządzeń Wodnych w Lublinie w powyższej ankiecie  wykazał również inwestycje o charakterze przeciwpowodziowym planowane do realizacji po roku 2019 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budowle regulacyjne</t>
  </si>
  <si>
    <t xml:space="preserve">w trakcie realizacji</t>
  </si>
  <si>
    <t xml:space="preserve">budowle upustowe z przelewami i spustami</t>
  </si>
  <si>
    <t xml:space="preserve">planowana – zapewnione finansowanie</t>
  </si>
  <si>
    <t xml:space="preserve">kanały ulgi</t>
  </si>
  <si>
    <t xml:space="preserve">poldery przeciwpowodziowe</t>
  </si>
  <si>
    <t xml:space="preserve">progi</t>
  </si>
  <si>
    <t xml:space="preserve">przepusty wałowe</t>
  </si>
  <si>
    <t xml:space="preserve">siłownie i elektrownie wodne</t>
  </si>
  <si>
    <t xml:space="preserve">stopnie wodne</t>
  </si>
  <si>
    <t xml:space="preserve">śluzy żeglugowe</t>
  </si>
  <si>
    <t xml:space="preserve">wały przeciwsztormowe</t>
  </si>
  <si>
    <t xml:space="preserve">wrota przeciwpowodziowe</t>
  </si>
  <si>
    <t xml:space="preserve">wrota przeciwsztormowe</t>
  </si>
  <si>
    <t xml:space="preserve">zapory przeciwrumowiskowe</t>
  </si>
  <si>
    <t xml:space="preserve">zapory ziemne i betonowe</t>
  </si>
  <si>
    <t xml:space="preserve">żłoby</t>
  </si>
  <si>
    <t xml:space="preserve">inn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u val="single"/>
      <sz val="9"/>
      <color rgb="FF0000FF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color rgb="FF000000"/>
      <name val="Arial"/>
      <family val="2"/>
      <charset val="238"/>
    </font>
    <font>
      <sz val="9"/>
      <name val="Arial"/>
      <family val="2"/>
      <charset val="238"/>
    </font>
    <font>
      <sz val="9"/>
      <color rgb="FFFF0000"/>
      <name val="Arial"/>
      <family val="2"/>
      <charset val="238"/>
    </font>
    <font>
      <u val="single"/>
      <sz val="9"/>
      <color rgb="FF000000"/>
      <name val="Arial"/>
      <family val="2"/>
      <charset val="238"/>
    </font>
    <font>
      <vertAlign val="superscript"/>
      <sz val="9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4"/>
      <color rgb="FFFF0000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double"/>
      <diagonal/>
    </border>
    <border diagonalUp="false" diagonalDown="false">
      <left style="hair"/>
      <right style="hair"/>
      <top style="hair"/>
      <bottom style="double"/>
      <diagonal/>
    </border>
    <border diagonalUp="false" diagonalDown="false">
      <left style="hair"/>
      <right style="double"/>
      <top style="hair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westycje@wzmiuw.lublin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6"/>
  <sheetViews>
    <sheetView showFormulas="false" showGridLines="true" showRowColHeaders="true" showZeros="true" rightToLeft="false" tabSelected="true" showOutlineSymbols="true" defaultGridColor="true" view="pageBreakPreview" topLeftCell="A126" colorId="64" zoomScale="56" zoomScaleNormal="75" zoomScalePageLayoutView="56" workbookViewId="0">
      <selection pane="topLeft" activeCell="B135" activeCellId="0" sqref="B1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7.7"/>
    <col collapsed="false" customWidth="true" hidden="false" outlineLevel="0" max="3" min="3" style="0" width="16.42"/>
    <col collapsed="false" customWidth="true" hidden="false" outlineLevel="0" max="4" min="4" style="0" width="43.28"/>
    <col collapsed="false" customWidth="true" hidden="false" outlineLevel="0" max="5" min="5" style="0" width="20.28"/>
    <col collapsed="false" customWidth="true" hidden="false" outlineLevel="0" max="6" min="6" style="0" width="10.13"/>
    <col collapsed="false" customWidth="true" hidden="false" outlineLevel="0" max="7" min="7" style="0" width="9.99"/>
    <col collapsed="false" customWidth="true" hidden="false" outlineLevel="0" max="8" min="8" style="0" width="12.56"/>
    <col collapsed="false" customWidth="true" hidden="false" outlineLevel="0" max="9" min="9" style="0" width="19.85"/>
    <col collapsed="false" customWidth="true" hidden="false" outlineLevel="0" max="10" min="10" style="0" width="11.13"/>
    <col collapsed="false" customWidth="true" hidden="false" outlineLevel="0" max="11" min="11" style="0" width="13.14"/>
    <col collapsed="false" customWidth="true" hidden="false" outlineLevel="0" max="12" min="12" style="0" width="10.99"/>
    <col collapsed="false" customWidth="true" hidden="false" outlineLevel="0" max="13" min="13" style="0" width="14.85"/>
    <col collapsed="false" customWidth="true" hidden="false" outlineLevel="0" max="14" min="14" style="0" width="15.41"/>
    <col collapsed="false" customWidth="true" hidden="false" outlineLevel="0" max="15" min="15" style="0" width="17.56"/>
  </cols>
  <sheetData>
    <row r="1" customFormat="false" ht="1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3"/>
      <c r="G2" s="4"/>
      <c r="H2" s="4"/>
      <c r="I2" s="4"/>
      <c r="J2" s="4"/>
      <c r="K2" s="4"/>
      <c r="L2" s="4"/>
      <c r="M2" s="4"/>
      <c r="N2" s="2"/>
      <c r="O2" s="2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5"/>
      <c r="G3" s="4"/>
      <c r="H3" s="4"/>
      <c r="I3" s="4"/>
      <c r="J3" s="4"/>
      <c r="K3" s="4"/>
      <c r="L3" s="4"/>
      <c r="M3" s="4"/>
      <c r="N3" s="2"/>
      <c r="O3" s="2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4"/>
      <c r="H4" s="4"/>
      <c r="I4" s="4"/>
      <c r="J4" s="4"/>
      <c r="K4" s="4"/>
      <c r="L4" s="4"/>
      <c r="M4" s="4"/>
      <c r="N4" s="2"/>
      <c r="O4" s="2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4"/>
      <c r="H5" s="4"/>
      <c r="I5" s="4"/>
      <c r="J5" s="4"/>
      <c r="K5" s="4"/>
      <c r="L5" s="4"/>
      <c r="M5" s="4"/>
      <c r="N5" s="2"/>
      <c r="O5" s="2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3"/>
      <c r="G6" s="4"/>
      <c r="H6" s="4"/>
      <c r="I6" s="4"/>
      <c r="J6" s="4"/>
      <c r="K6" s="4"/>
      <c r="L6" s="4"/>
      <c r="M6" s="4"/>
      <c r="N6" s="2"/>
      <c r="O6" s="2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5"/>
      <c r="G7" s="4"/>
      <c r="H7" s="4"/>
      <c r="I7" s="4"/>
      <c r="J7" s="4"/>
      <c r="K7" s="4"/>
      <c r="L7" s="4"/>
      <c r="M7" s="4"/>
      <c r="N7" s="2"/>
      <c r="O7" s="2"/>
    </row>
    <row r="8" customFormat="false" ht="15" hidden="false" customHeight="true" outlineLevel="0" collapsed="false">
      <c r="A8" s="3" t="s">
        <v>7</v>
      </c>
      <c r="B8" s="3"/>
      <c r="C8" s="3"/>
      <c r="D8" s="3"/>
      <c r="E8" s="3"/>
      <c r="F8" s="3"/>
      <c r="G8" s="4"/>
      <c r="H8" s="4"/>
      <c r="I8" s="4"/>
      <c r="J8" s="4"/>
      <c r="K8" s="4"/>
      <c r="L8" s="4"/>
      <c r="M8" s="4"/>
      <c r="N8" s="2"/>
      <c r="O8" s="2"/>
    </row>
    <row r="9" customFormat="false" ht="15" hidden="false" customHeight="true" outlineLevel="0" collapsed="false">
      <c r="A9" s="6" t="n">
        <v>815310345</v>
      </c>
      <c r="B9" s="6"/>
      <c r="C9" s="6"/>
      <c r="D9" s="6"/>
      <c r="E9" s="6"/>
      <c r="F9" s="6"/>
      <c r="G9" s="4"/>
      <c r="H9" s="4"/>
      <c r="I9" s="4"/>
      <c r="J9" s="4"/>
      <c r="K9" s="4"/>
      <c r="L9" s="4"/>
      <c r="M9" s="4"/>
      <c r="N9" s="2"/>
      <c r="O9" s="2"/>
    </row>
    <row r="10" customFormat="false" ht="15" hidden="false" customHeight="true" outlineLevel="0" collapsed="false">
      <c r="A10" s="3" t="s">
        <v>8</v>
      </c>
      <c r="B10" s="3"/>
      <c r="C10" s="3"/>
      <c r="D10" s="3"/>
      <c r="E10" s="3"/>
      <c r="F10" s="3"/>
      <c r="G10" s="4"/>
      <c r="H10" s="4"/>
      <c r="I10" s="4"/>
      <c r="J10" s="4"/>
      <c r="K10" s="4"/>
      <c r="L10" s="4"/>
      <c r="M10" s="4"/>
      <c r="N10" s="2"/>
      <c r="O10" s="2"/>
    </row>
    <row r="11" customFormat="false" ht="15" hidden="false" customHeight="true" outlineLevel="0" collapsed="false">
      <c r="A11" s="7" t="s">
        <v>9</v>
      </c>
      <c r="B11" s="7"/>
      <c r="C11" s="7"/>
      <c r="D11" s="7"/>
      <c r="E11" s="7"/>
      <c r="F11" s="7"/>
      <c r="G11" s="4"/>
      <c r="H11" s="4"/>
      <c r="I11" s="4"/>
      <c r="J11" s="4"/>
      <c r="K11" s="4"/>
      <c r="L11" s="4"/>
      <c r="M11" s="4"/>
      <c r="N11" s="2"/>
      <c r="O11" s="2"/>
    </row>
    <row r="12" customFormat="false" ht="15" hidden="false" customHeight="true" outlineLevel="0" collapsed="false">
      <c r="A12" s="3" t="s">
        <v>10</v>
      </c>
      <c r="B12" s="3"/>
      <c r="C12" s="3"/>
      <c r="D12" s="3"/>
      <c r="E12" s="3"/>
      <c r="F12" s="3"/>
      <c r="G12" s="4"/>
      <c r="H12" s="4"/>
      <c r="I12" s="4"/>
      <c r="J12" s="4"/>
      <c r="K12" s="4"/>
      <c r="L12" s="4"/>
      <c r="M12" s="4"/>
      <c r="N12" s="2"/>
      <c r="O12" s="2"/>
    </row>
    <row r="13" customFormat="false" ht="15" hidden="false" customHeight="true" outlineLevel="0" collapsed="false">
      <c r="A13" s="5" t="s">
        <v>11</v>
      </c>
      <c r="B13" s="5"/>
      <c r="C13" s="5"/>
      <c r="D13" s="5"/>
      <c r="E13" s="5"/>
      <c r="F13" s="5"/>
      <c r="G13" s="8"/>
      <c r="H13" s="8"/>
      <c r="I13" s="8"/>
      <c r="J13" s="8"/>
      <c r="K13" s="8"/>
      <c r="L13" s="8"/>
      <c r="M13" s="2"/>
      <c r="N13" s="2"/>
      <c r="O13" s="2"/>
    </row>
    <row r="14" customFormat="false" ht="15" hidden="false" customHeight="fals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</row>
    <row r="15" customFormat="false" ht="15.75" hidden="false" customHeight="false" outlineLevel="0" collapsed="false">
      <c r="A15" s="9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</row>
    <row r="16" customFormat="false" ht="15.75" hidden="false" customHeight="true" outlineLevel="0" collapsed="false">
      <c r="A16" s="10" t="s">
        <v>13</v>
      </c>
      <c r="B16" s="11" t="s">
        <v>14</v>
      </c>
      <c r="C16" s="11" t="s">
        <v>15</v>
      </c>
      <c r="D16" s="11" t="s">
        <v>16</v>
      </c>
      <c r="E16" s="11" t="s">
        <v>17</v>
      </c>
      <c r="F16" s="11" t="s">
        <v>18</v>
      </c>
      <c r="G16" s="11" t="s">
        <v>19</v>
      </c>
      <c r="H16" s="11" t="s">
        <v>20</v>
      </c>
      <c r="I16" s="11"/>
      <c r="J16" s="11"/>
      <c r="K16" s="11"/>
      <c r="L16" s="11"/>
      <c r="M16" s="11" t="s">
        <v>21</v>
      </c>
      <c r="N16" s="11"/>
      <c r="O16" s="12" t="s">
        <v>22</v>
      </c>
    </row>
    <row r="17" customFormat="false" ht="36" hidden="false" customHeight="false" outlineLevel="0" collapsed="false">
      <c r="A17" s="10"/>
      <c r="B17" s="11"/>
      <c r="C17" s="11"/>
      <c r="D17" s="11"/>
      <c r="E17" s="11"/>
      <c r="F17" s="11"/>
      <c r="G17" s="11"/>
      <c r="H17" s="13" t="s">
        <v>23</v>
      </c>
      <c r="I17" s="13" t="s">
        <v>24</v>
      </c>
      <c r="J17" s="13" t="s">
        <v>25</v>
      </c>
      <c r="K17" s="13" t="s">
        <v>26</v>
      </c>
      <c r="L17" s="13" t="s">
        <v>27</v>
      </c>
      <c r="M17" s="13" t="s">
        <v>28</v>
      </c>
      <c r="N17" s="13" t="s">
        <v>29</v>
      </c>
      <c r="O17" s="12"/>
    </row>
    <row r="18" customFormat="false" ht="15" hidden="false" customHeight="false" outlineLevel="0" collapsed="false">
      <c r="A18" s="14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  <c r="O18" s="15" t="n">
        <v>15</v>
      </c>
    </row>
    <row r="19" customFormat="false" ht="86.25" hidden="false" customHeight="true" outlineLevel="0" collapsed="false">
      <c r="A19" s="16" t="n">
        <v>1</v>
      </c>
      <c r="B19" s="17" t="s">
        <v>30</v>
      </c>
      <c r="C19" s="18" t="s">
        <v>31</v>
      </c>
      <c r="D19" s="18" t="s">
        <v>32</v>
      </c>
      <c r="E19" s="19" t="s">
        <v>33</v>
      </c>
      <c r="F19" s="19"/>
      <c r="G19" s="20" t="s">
        <v>34</v>
      </c>
      <c r="H19" s="19" t="s">
        <v>35</v>
      </c>
      <c r="I19" s="19" t="s">
        <v>36</v>
      </c>
      <c r="J19" s="19" t="s">
        <v>37</v>
      </c>
      <c r="K19" s="19" t="s">
        <v>38</v>
      </c>
      <c r="L19" s="19" t="s">
        <v>39</v>
      </c>
      <c r="M19" s="19" t="s">
        <v>40</v>
      </c>
      <c r="N19" s="19" t="s">
        <v>41</v>
      </c>
      <c r="O19" s="21"/>
    </row>
    <row r="20" customFormat="false" ht="51" hidden="false" customHeight="true" outlineLevel="0" collapsed="false">
      <c r="A20" s="16" t="n">
        <v>2</v>
      </c>
      <c r="B20" s="17" t="s">
        <v>42</v>
      </c>
      <c r="C20" s="18" t="s">
        <v>43</v>
      </c>
      <c r="D20" s="18" t="s">
        <v>44</v>
      </c>
      <c r="E20" s="19" t="s">
        <v>33</v>
      </c>
      <c r="F20" s="19"/>
      <c r="G20" s="19" t="s">
        <v>34</v>
      </c>
      <c r="H20" s="19" t="s">
        <v>45</v>
      </c>
      <c r="I20" s="19" t="s">
        <v>46</v>
      </c>
      <c r="J20" s="19" t="s">
        <v>47</v>
      </c>
      <c r="K20" s="19" t="s">
        <v>48</v>
      </c>
      <c r="L20" s="19" t="s">
        <v>39</v>
      </c>
      <c r="M20" s="19" t="s">
        <v>49</v>
      </c>
      <c r="N20" s="19" t="s">
        <v>50</v>
      </c>
      <c r="O20" s="21"/>
    </row>
    <row r="21" customFormat="false" ht="48" hidden="false" customHeight="false" outlineLevel="0" collapsed="false">
      <c r="A21" s="16" t="n">
        <v>3</v>
      </c>
      <c r="B21" s="17" t="s">
        <v>51</v>
      </c>
      <c r="C21" s="18" t="s">
        <v>43</v>
      </c>
      <c r="D21" s="18" t="s">
        <v>52</v>
      </c>
      <c r="E21" s="19" t="s">
        <v>33</v>
      </c>
      <c r="F21" s="19"/>
      <c r="G21" s="19" t="s">
        <v>34</v>
      </c>
      <c r="H21" s="19" t="s">
        <v>45</v>
      </c>
      <c r="I21" s="19" t="s">
        <v>53</v>
      </c>
      <c r="J21" s="19" t="s">
        <v>54</v>
      </c>
      <c r="K21" s="19" t="s">
        <v>55</v>
      </c>
      <c r="L21" s="19" t="s">
        <v>39</v>
      </c>
      <c r="M21" s="19"/>
      <c r="N21" s="19" t="s">
        <v>56</v>
      </c>
      <c r="O21" s="21"/>
      <c r="R21" s="0" t="s">
        <v>56</v>
      </c>
    </row>
    <row r="22" customFormat="false" ht="41.25" hidden="false" customHeight="true" outlineLevel="0" collapsed="false">
      <c r="A22" s="16" t="n">
        <v>4</v>
      </c>
      <c r="B22" s="18" t="s">
        <v>57</v>
      </c>
      <c r="C22" s="18" t="s">
        <v>43</v>
      </c>
      <c r="D22" s="18" t="s">
        <v>52</v>
      </c>
      <c r="E22" s="19" t="s">
        <v>33</v>
      </c>
      <c r="F22" s="19"/>
      <c r="G22" s="19" t="s">
        <v>34</v>
      </c>
      <c r="H22" s="19" t="s">
        <v>45</v>
      </c>
      <c r="I22" s="19" t="s">
        <v>58</v>
      </c>
      <c r="J22" s="19" t="s">
        <v>47</v>
      </c>
      <c r="K22" s="19" t="s">
        <v>48</v>
      </c>
      <c r="L22" s="19" t="s">
        <v>39</v>
      </c>
      <c r="M22" s="19"/>
      <c r="N22" s="19"/>
      <c r="O22" s="21"/>
    </row>
    <row r="23" customFormat="false" ht="42" hidden="false" customHeight="true" outlineLevel="0" collapsed="false">
      <c r="A23" s="16" t="n">
        <v>5</v>
      </c>
      <c r="B23" s="18" t="s">
        <v>59</v>
      </c>
      <c r="C23" s="18" t="s">
        <v>43</v>
      </c>
      <c r="D23" s="18" t="s">
        <v>60</v>
      </c>
      <c r="E23" s="19" t="s">
        <v>33</v>
      </c>
      <c r="F23" s="19"/>
      <c r="G23" s="19" t="s">
        <v>34</v>
      </c>
      <c r="H23" s="19" t="s">
        <v>61</v>
      </c>
      <c r="I23" s="19" t="s">
        <v>62</v>
      </c>
      <c r="J23" s="19" t="s">
        <v>47</v>
      </c>
      <c r="K23" s="19" t="s">
        <v>63</v>
      </c>
      <c r="L23" s="19" t="s">
        <v>39</v>
      </c>
      <c r="M23" s="19"/>
      <c r="N23" s="19"/>
      <c r="O23" s="21"/>
    </row>
    <row r="24" customFormat="false" ht="50.25" hidden="false" customHeight="true" outlineLevel="0" collapsed="false">
      <c r="A24" s="16" t="n">
        <v>6</v>
      </c>
      <c r="B24" s="18" t="s">
        <v>64</v>
      </c>
      <c r="C24" s="18" t="s">
        <v>43</v>
      </c>
      <c r="D24" s="18" t="s">
        <v>65</v>
      </c>
      <c r="E24" s="19" t="s">
        <v>33</v>
      </c>
      <c r="F24" s="19"/>
      <c r="G24" s="19" t="s">
        <v>34</v>
      </c>
      <c r="H24" s="19" t="s">
        <v>61</v>
      </c>
      <c r="I24" s="19" t="s">
        <v>66</v>
      </c>
      <c r="J24" s="19" t="s">
        <v>67</v>
      </c>
      <c r="K24" s="19" t="s">
        <v>68</v>
      </c>
      <c r="L24" s="19" t="s">
        <v>39</v>
      </c>
      <c r="M24" s="19"/>
      <c r="N24" s="19"/>
      <c r="O24" s="21"/>
    </row>
    <row r="25" customFormat="false" ht="54" hidden="false" customHeight="true" outlineLevel="0" collapsed="false">
      <c r="A25" s="16" t="n">
        <v>7</v>
      </c>
      <c r="B25" s="22" t="s">
        <v>69</v>
      </c>
      <c r="C25" s="18" t="s">
        <v>43</v>
      </c>
      <c r="D25" s="18" t="s">
        <v>70</v>
      </c>
      <c r="E25" s="19" t="s">
        <v>33</v>
      </c>
      <c r="F25" s="19"/>
      <c r="G25" s="20" t="s">
        <v>71</v>
      </c>
      <c r="H25" s="19" t="s">
        <v>45</v>
      </c>
      <c r="I25" s="19" t="s">
        <v>72</v>
      </c>
      <c r="J25" s="19" t="s">
        <v>73</v>
      </c>
      <c r="K25" s="19" t="s">
        <v>68</v>
      </c>
      <c r="L25" s="19" t="s">
        <v>39</v>
      </c>
      <c r="M25" s="19" t="s">
        <v>74</v>
      </c>
      <c r="N25" s="19" t="s">
        <v>75</v>
      </c>
      <c r="O25" s="21"/>
    </row>
    <row r="26" customFormat="false" ht="36" hidden="false" customHeight="false" outlineLevel="0" collapsed="false">
      <c r="A26" s="16" t="n">
        <v>8</v>
      </c>
      <c r="B26" s="22" t="s">
        <v>76</v>
      </c>
      <c r="C26" s="18" t="s">
        <v>43</v>
      </c>
      <c r="D26" s="18" t="s">
        <v>70</v>
      </c>
      <c r="E26" s="19" t="s">
        <v>33</v>
      </c>
      <c r="F26" s="19"/>
      <c r="G26" s="19" t="s">
        <v>77</v>
      </c>
      <c r="H26" s="19" t="s">
        <v>45</v>
      </c>
      <c r="I26" s="23" t="s">
        <v>78</v>
      </c>
      <c r="J26" s="19" t="s">
        <v>79</v>
      </c>
      <c r="K26" s="19" t="s">
        <v>55</v>
      </c>
      <c r="L26" s="19" t="s">
        <v>39</v>
      </c>
      <c r="M26" s="19" t="s">
        <v>80</v>
      </c>
      <c r="N26" s="19" t="s">
        <v>81</v>
      </c>
      <c r="O26" s="21"/>
    </row>
    <row r="27" customFormat="false" ht="40.5" hidden="false" customHeight="true" outlineLevel="0" collapsed="false">
      <c r="A27" s="16" t="n">
        <v>9</v>
      </c>
      <c r="B27" s="18" t="s">
        <v>82</v>
      </c>
      <c r="C27" s="17" t="s">
        <v>83</v>
      </c>
      <c r="D27" s="18" t="s">
        <v>84</v>
      </c>
      <c r="E27" s="19" t="s">
        <v>33</v>
      </c>
      <c r="F27" s="19"/>
      <c r="G27" s="19" t="s">
        <v>85</v>
      </c>
      <c r="H27" s="19" t="s">
        <v>86</v>
      </c>
      <c r="I27" s="19" t="s">
        <v>87</v>
      </c>
      <c r="J27" s="19" t="s">
        <v>88</v>
      </c>
      <c r="K27" s="19" t="s">
        <v>89</v>
      </c>
      <c r="L27" s="19" t="s">
        <v>39</v>
      </c>
      <c r="M27" s="19" t="s">
        <v>90</v>
      </c>
      <c r="N27" s="19" t="s">
        <v>91</v>
      </c>
      <c r="O27" s="21"/>
    </row>
    <row r="28" customFormat="false" ht="56.25" hidden="false" customHeight="true" outlineLevel="0" collapsed="false">
      <c r="A28" s="16" t="n">
        <v>10</v>
      </c>
      <c r="B28" s="24" t="s">
        <v>92</v>
      </c>
      <c r="C28" s="18" t="s">
        <v>43</v>
      </c>
      <c r="D28" s="18" t="s">
        <v>70</v>
      </c>
      <c r="E28" s="19" t="s">
        <v>33</v>
      </c>
      <c r="F28" s="19"/>
      <c r="G28" s="19" t="s">
        <v>93</v>
      </c>
      <c r="H28" s="19" t="s">
        <v>45</v>
      </c>
      <c r="I28" s="19" t="s">
        <v>46</v>
      </c>
      <c r="J28" s="19" t="s">
        <v>47</v>
      </c>
      <c r="K28" s="19" t="s">
        <v>48</v>
      </c>
      <c r="L28" s="19" t="s">
        <v>39</v>
      </c>
      <c r="M28" s="19" t="s">
        <v>94</v>
      </c>
      <c r="N28" s="19" t="s">
        <v>95</v>
      </c>
      <c r="O28" s="21"/>
    </row>
    <row r="29" customFormat="false" ht="48" hidden="false" customHeight="false" outlineLevel="0" collapsed="false">
      <c r="A29" s="16" t="n">
        <v>11</v>
      </c>
      <c r="B29" s="22" t="s">
        <v>96</v>
      </c>
      <c r="C29" s="18" t="s">
        <v>43</v>
      </c>
      <c r="D29" s="18" t="s">
        <v>70</v>
      </c>
      <c r="E29" s="19" t="s">
        <v>33</v>
      </c>
      <c r="F29" s="19"/>
      <c r="G29" s="19" t="s">
        <v>71</v>
      </c>
      <c r="H29" s="19" t="s">
        <v>45</v>
      </c>
      <c r="I29" s="19" t="s">
        <v>97</v>
      </c>
      <c r="J29" s="19" t="s">
        <v>47</v>
      </c>
      <c r="K29" s="19" t="s">
        <v>48</v>
      </c>
      <c r="L29" s="19" t="s">
        <v>39</v>
      </c>
      <c r="M29" s="19" t="s">
        <v>98</v>
      </c>
      <c r="N29" s="19" t="s">
        <v>99</v>
      </c>
      <c r="O29" s="21"/>
    </row>
    <row r="30" customFormat="false" ht="36" hidden="false" customHeight="false" outlineLevel="0" collapsed="false">
      <c r="A30" s="16" t="n">
        <v>12</v>
      </c>
      <c r="B30" s="22" t="s">
        <v>100</v>
      </c>
      <c r="C30" s="18" t="s">
        <v>43</v>
      </c>
      <c r="D30" s="18" t="s">
        <v>70</v>
      </c>
      <c r="E30" s="19" t="s">
        <v>33</v>
      </c>
      <c r="F30" s="19"/>
      <c r="G30" s="19" t="s">
        <v>93</v>
      </c>
      <c r="H30" s="19" t="s">
        <v>45</v>
      </c>
      <c r="I30" s="19" t="s">
        <v>101</v>
      </c>
      <c r="J30" s="19" t="s">
        <v>102</v>
      </c>
      <c r="K30" s="19" t="s">
        <v>68</v>
      </c>
      <c r="L30" s="19" t="s">
        <v>39</v>
      </c>
      <c r="M30" s="19" t="s">
        <v>103</v>
      </c>
      <c r="N30" s="19" t="s">
        <v>104</v>
      </c>
      <c r="O30" s="21"/>
    </row>
    <row r="31" customFormat="false" ht="36" hidden="false" customHeight="false" outlineLevel="0" collapsed="false">
      <c r="A31" s="16" t="n">
        <v>13</v>
      </c>
      <c r="B31" s="22" t="s">
        <v>105</v>
      </c>
      <c r="C31" s="18" t="s">
        <v>43</v>
      </c>
      <c r="D31" s="18" t="s">
        <v>106</v>
      </c>
      <c r="E31" s="19" t="s">
        <v>33</v>
      </c>
      <c r="F31" s="19"/>
      <c r="G31" s="19" t="s">
        <v>93</v>
      </c>
      <c r="H31" s="19" t="s">
        <v>107</v>
      </c>
      <c r="I31" s="19" t="s">
        <v>108</v>
      </c>
      <c r="J31" s="19" t="s">
        <v>47</v>
      </c>
      <c r="K31" s="19" t="s">
        <v>63</v>
      </c>
      <c r="L31" s="19" t="s">
        <v>39</v>
      </c>
      <c r="M31" s="19" t="s">
        <v>109</v>
      </c>
      <c r="N31" s="19" t="s">
        <v>110</v>
      </c>
      <c r="O31" s="21"/>
    </row>
    <row r="32" customFormat="false" ht="48" hidden="false" customHeight="false" outlineLevel="0" collapsed="false">
      <c r="A32" s="16" t="n">
        <v>14</v>
      </c>
      <c r="B32" s="22" t="s">
        <v>111</v>
      </c>
      <c r="C32" s="18" t="s">
        <v>43</v>
      </c>
      <c r="D32" s="18" t="s">
        <v>106</v>
      </c>
      <c r="E32" s="19" t="s">
        <v>33</v>
      </c>
      <c r="F32" s="19"/>
      <c r="G32" s="19" t="s">
        <v>71</v>
      </c>
      <c r="H32" s="19" t="s">
        <v>45</v>
      </c>
      <c r="I32" s="19" t="s">
        <v>112</v>
      </c>
      <c r="J32" s="19" t="s">
        <v>47</v>
      </c>
      <c r="K32" s="19" t="s">
        <v>48</v>
      </c>
      <c r="L32" s="19" t="s">
        <v>39</v>
      </c>
      <c r="M32" s="19" t="s">
        <v>113</v>
      </c>
      <c r="N32" s="19" t="s">
        <v>114</v>
      </c>
      <c r="O32" s="21"/>
    </row>
    <row r="33" customFormat="false" ht="45.75" hidden="false" customHeight="true" outlineLevel="0" collapsed="false">
      <c r="A33" s="16" t="n">
        <v>15</v>
      </c>
      <c r="B33" s="22" t="s">
        <v>115</v>
      </c>
      <c r="C33" s="18" t="s">
        <v>43</v>
      </c>
      <c r="D33" s="18" t="s">
        <v>106</v>
      </c>
      <c r="E33" s="19" t="s">
        <v>33</v>
      </c>
      <c r="F33" s="19"/>
      <c r="G33" s="19" t="s">
        <v>93</v>
      </c>
      <c r="H33" s="19" t="s">
        <v>45</v>
      </c>
      <c r="I33" s="19" t="s">
        <v>116</v>
      </c>
      <c r="J33" s="19" t="s">
        <v>79</v>
      </c>
      <c r="K33" s="19" t="s">
        <v>55</v>
      </c>
      <c r="L33" s="19" t="s">
        <v>39</v>
      </c>
      <c r="M33" s="19" t="s">
        <v>117</v>
      </c>
      <c r="N33" s="19" t="s">
        <v>118</v>
      </c>
      <c r="O33" s="21"/>
    </row>
    <row r="34" customFormat="false" ht="45.75" hidden="false" customHeight="true" outlineLevel="0" collapsed="false">
      <c r="A34" s="16" t="n">
        <v>16</v>
      </c>
      <c r="B34" s="22" t="s">
        <v>119</v>
      </c>
      <c r="C34" s="18" t="s">
        <v>43</v>
      </c>
      <c r="D34" s="18" t="s">
        <v>106</v>
      </c>
      <c r="E34" s="19" t="s">
        <v>33</v>
      </c>
      <c r="F34" s="19"/>
      <c r="G34" s="19" t="s">
        <v>71</v>
      </c>
      <c r="H34" s="19" t="s">
        <v>107</v>
      </c>
      <c r="I34" s="19" t="s">
        <v>120</v>
      </c>
      <c r="J34" s="19" t="s">
        <v>47</v>
      </c>
      <c r="K34" s="19" t="s">
        <v>48</v>
      </c>
      <c r="L34" s="19" t="s">
        <v>39</v>
      </c>
      <c r="M34" s="19" t="s">
        <v>121</v>
      </c>
      <c r="N34" s="19" t="s">
        <v>122</v>
      </c>
      <c r="O34" s="21"/>
    </row>
    <row r="35" customFormat="false" ht="36" hidden="false" customHeight="false" outlineLevel="0" collapsed="false">
      <c r="A35" s="16" t="n">
        <v>17</v>
      </c>
      <c r="B35" s="18" t="s">
        <v>123</v>
      </c>
      <c r="C35" s="18" t="s">
        <v>124</v>
      </c>
      <c r="D35" s="18"/>
      <c r="E35" s="19" t="s">
        <v>33</v>
      </c>
      <c r="F35" s="19"/>
      <c r="G35" s="19" t="s">
        <v>71</v>
      </c>
      <c r="H35" s="19" t="s">
        <v>125</v>
      </c>
      <c r="I35" s="19" t="s">
        <v>126</v>
      </c>
      <c r="J35" s="19" t="s">
        <v>127</v>
      </c>
      <c r="K35" s="19" t="s">
        <v>128</v>
      </c>
      <c r="L35" s="19" t="s">
        <v>39</v>
      </c>
      <c r="M35" s="19" t="s">
        <v>129</v>
      </c>
      <c r="N35" s="19" t="s">
        <v>130</v>
      </c>
      <c r="O35" s="21" t="s">
        <v>131</v>
      </c>
    </row>
    <row r="36" customFormat="false" ht="36" hidden="false" customHeight="false" outlineLevel="0" collapsed="false">
      <c r="A36" s="16" t="n">
        <v>18</v>
      </c>
      <c r="B36" s="18" t="s">
        <v>132</v>
      </c>
      <c r="C36" s="18" t="s">
        <v>31</v>
      </c>
      <c r="D36" s="18" t="s">
        <v>133</v>
      </c>
      <c r="E36" s="19" t="s">
        <v>33</v>
      </c>
      <c r="F36" s="19"/>
      <c r="G36" s="19" t="s">
        <v>93</v>
      </c>
      <c r="H36" s="19" t="s">
        <v>134</v>
      </c>
      <c r="I36" s="19" t="s">
        <v>135</v>
      </c>
      <c r="J36" s="19" t="s">
        <v>136</v>
      </c>
      <c r="K36" s="19" t="s">
        <v>137</v>
      </c>
      <c r="L36" s="19" t="s">
        <v>39</v>
      </c>
      <c r="M36" s="19" t="s">
        <v>138</v>
      </c>
      <c r="N36" s="19" t="s">
        <v>139</v>
      </c>
      <c r="O36" s="21"/>
    </row>
    <row r="37" customFormat="false" ht="48" hidden="false" customHeight="false" outlineLevel="0" collapsed="false">
      <c r="A37" s="16" t="n">
        <v>19</v>
      </c>
      <c r="B37" s="18" t="s">
        <v>140</v>
      </c>
      <c r="C37" s="18" t="s">
        <v>43</v>
      </c>
      <c r="D37" s="18" t="s">
        <v>141</v>
      </c>
      <c r="E37" s="19" t="s">
        <v>33</v>
      </c>
      <c r="F37" s="19"/>
      <c r="G37" s="20" t="s">
        <v>142</v>
      </c>
      <c r="H37" s="19" t="s">
        <v>45</v>
      </c>
      <c r="I37" s="19" t="s">
        <v>143</v>
      </c>
      <c r="J37" s="19" t="s">
        <v>73</v>
      </c>
      <c r="K37" s="19" t="s">
        <v>68</v>
      </c>
      <c r="L37" s="19" t="s">
        <v>39</v>
      </c>
      <c r="M37" s="19" t="s">
        <v>144</v>
      </c>
      <c r="N37" s="19" t="s">
        <v>145</v>
      </c>
      <c r="O37" s="21"/>
    </row>
    <row r="38" customFormat="false" ht="36" hidden="false" customHeight="false" outlineLevel="0" collapsed="false">
      <c r="A38" s="16" t="n">
        <v>20</v>
      </c>
      <c r="B38" s="22" t="s">
        <v>146</v>
      </c>
      <c r="C38" s="18" t="s">
        <v>43</v>
      </c>
      <c r="D38" s="18" t="s">
        <v>141</v>
      </c>
      <c r="E38" s="19" t="s">
        <v>33</v>
      </c>
      <c r="F38" s="19"/>
      <c r="G38" s="19" t="s">
        <v>142</v>
      </c>
      <c r="H38" s="19" t="s">
        <v>147</v>
      </c>
      <c r="I38" s="19" t="s">
        <v>148</v>
      </c>
      <c r="J38" s="19" t="s">
        <v>79</v>
      </c>
      <c r="K38" s="19" t="s">
        <v>55</v>
      </c>
      <c r="L38" s="19" t="s">
        <v>39</v>
      </c>
      <c r="M38" s="19" t="s">
        <v>149</v>
      </c>
      <c r="N38" s="19" t="s">
        <v>150</v>
      </c>
      <c r="O38" s="21"/>
    </row>
    <row r="39" customFormat="false" ht="48" hidden="false" customHeight="false" outlineLevel="0" collapsed="false">
      <c r="A39" s="16" t="n">
        <v>21</v>
      </c>
      <c r="B39" s="18" t="s">
        <v>151</v>
      </c>
      <c r="C39" s="18" t="s">
        <v>43</v>
      </c>
      <c r="D39" s="18" t="s">
        <v>141</v>
      </c>
      <c r="E39" s="19" t="s">
        <v>33</v>
      </c>
      <c r="F39" s="19"/>
      <c r="G39" s="19" t="s">
        <v>142</v>
      </c>
      <c r="H39" s="19" t="s">
        <v>45</v>
      </c>
      <c r="I39" s="19" t="s">
        <v>152</v>
      </c>
      <c r="J39" s="19" t="s">
        <v>54</v>
      </c>
      <c r="K39" s="19" t="s">
        <v>55</v>
      </c>
      <c r="L39" s="19" t="s">
        <v>39</v>
      </c>
      <c r="M39" s="19" t="s">
        <v>153</v>
      </c>
      <c r="N39" s="19" t="s">
        <v>154</v>
      </c>
      <c r="O39" s="21"/>
    </row>
    <row r="40" customFormat="false" ht="80.25" hidden="false" customHeight="true" outlineLevel="0" collapsed="false">
      <c r="A40" s="16" t="n">
        <v>22</v>
      </c>
      <c r="B40" s="18" t="s">
        <v>155</v>
      </c>
      <c r="C40" s="18" t="s">
        <v>43</v>
      </c>
      <c r="D40" s="18" t="s">
        <v>141</v>
      </c>
      <c r="E40" s="19" t="s">
        <v>33</v>
      </c>
      <c r="F40" s="19"/>
      <c r="G40" s="20" t="s">
        <v>156</v>
      </c>
      <c r="H40" s="19" t="s">
        <v>157</v>
      </c>
      <c r="I40" s="19" t="s">
        <v>158</v>
      </c>
      <c r="J40" s="19" t="s">
        <v>73</v>
      </c>
      <c r="K40" s="19" t="s">
        <v>68</v>
      </c>
      <c r="L40" s="19" t="s">
        <v>39</v>
      </c>
      <c r="M40" s="19" t="s">
        <v>159</v>
      </c>
      <c r="N40" s="19" t="s">
        <v>160</v>
      </c>
      <c r="O40" s="21"/>
    </row>
    <row r="41" customFormat="false" ht="36" hidden="false" customHeight="false" outlineLevel="0" collapsed="false">
      <c r="A41" s="16" t="n">
        <v>23</v>
      </c>
      <c r="B41" s="18" t="s">
        <v>161</v>
      </c>
      <c r="C41" s="18" t="s">
        <v>43</v>
      </c>
      <c r="D41" s="18" t="s">
        <v>141</v>
      </c>
      <c r="E41" s="19" t="s">
        <v>33</v>
      </c>
      <c r="F41" s="19"/>
      <c r="G41" s="19" t="s">
        <v>156</v>
      </c>
      <c r="H41" s="19" t="s">
        <v>45</v>
      </c>
      <c r="I41" s="19" t="s">
        <v>67</v>
      </c>
      <c r="J41" s="19" t="s">
        <v>67</v>
      </c>
      <c r="K41" s="19" t="s">
        <v>68</v>
      </c>
      <c r="L41" s="19" t="s">
        <v>39</v>
      </c>
      <c r="M41" s="19"/>
      <c r="N41" s="19"/>
      <c r="O41" s="21"/>
    </row>
    <row r="42" customFormat="false" ht="36" hidden="false" customHeight="false" outlineLevel="0" collapsed="false">
      <c r="A42" s="16" t="n">
        <v>24</v>
      </c>
      <c r="B42" s="18" t="s">
        <v>162</v>
      </c>
      <c r="C42" s="18" t="s">
        <v>43</v>
      </c>
      <c r="D42" s="18" t="s">
        <v>141</v>
      </c>
      <c r="E42" s="19" t="s">
        <v>33</v>
      </c>
      <c r="F42" s="19"/>
      <c r="G42" s="19" t="s">
        <v>163</v>
      </c>
      <c r="H42" s="19" t="s">
        <v>45</v>
      </c>
      <c r="I42" s="19" t="s">
        <v>101</v>
      </c>
      <c r="J42" s="19" t="s">
        <v>102</v>
      </c>
      <c r="K42" s="19" t="s">
        <v>68</v>
      </c>
      <c r="L42" s="19" t="s">
        <v>39</v>
      </c>
      <c r="M42" s="19" t="s">
        <v>164</v>
      </c>
      <c r="N42" s="19" t="s">
        <v>165</v>
      </c>
      <c r="O42" s="21"/>
    </row>
    <row r="43" customFormat="false" ht="39.75" hidden="false" customHeight="true" outlineLevel="0" collapsed="false">
      <c r="A43" s="16" t="n">
        <v>25</v>
      </c>
      <c r="B43" s="18" t="s">
        <v>166</v>
      </c>
      <c r="C43" s="18" t="s">
        <v>43</v>
      </c>
      <c r="D43" s="18" t="s">
        <v>141</v>
      </c>
      <c r="E43" s="19" t="s">
        <v>33</v>
      </c>
      <c r="F43" s="19"/>
      <c r="G43" s="19" t="s">
        <v>156</v>
      </c>
      <c r="H43" s="19" t="s">
        <v>45</v>
      </c>
      <c r="I43" s="19" t="s">
        <v>53</v>
      </c>
      <c r="J43" s="19" t="s">
        <v>79</v>
      </c>
      <c r="K43" s="19" t="s">
        <v>55</v>
      </c>
      <c r="L43" s="19" t="s">
        <v>39</v>
      </c>
      <c r="M43" s="19"/>
      <c r="N43" s="19"/>
      <c r="O43" s="21"/>
    </row>
    <row r="44" customFormat="false" ht="36" hidden="false" customHeight="false" outlineLevel="0" collapsed="false">
      <c r="A44" s="16" t="n">
        <v>26</v>
      </c>
      <c r="B44" s="18" t="s">
        <v>167</v>
      </c>
      <c r="C44" s="18" t="s">
        <v>43</v>
      </c>
      <c r="D44" s="18" t="s">
        <v>168</v>
      </c>
      <c r="E44" s="19" t="s">
        <v>33</v>
      </c>
      <c r="F44" s="19"/>
      <c r="G44" s="19" t="s">
        <v>156</v>
      </c>
      <c r="H44" s="19" t="s">
        <v>45</v>
      </c>
      <c r="I44" s="19" t="s">
        <v>58</v>
      </c>
      <c r="J44" s="19" t="s">
        <v>47</v>
      </c>
      <c r="K44" s="19" t="s">
        <v>48</v>
      </c>
      <c r="L44" s="19" t="s">
        <v>39</v>
      </c>
      <c r="M44" s="19"/>
      <c r="N44" s="19"/>
      <c r="O44" s="21"/>
    </row>
    <row r="45" customFormat="false" ht="36" hidden="false" customHeight="false" outlineLevel="0" collapsed="false">
      <c r="A45" s="16" t="n">
        <v>27</v>
      </c>
      <c r="B45" s="18" t="s">
        <v>169</v>
      </c>
      <c r="C45" s="18" t="s">
        <v>170</v>
      </c>
      <c r="D45" s="18" t="s">
        <v>171</v>
      </c>
      <c r="E45" s="19" t="s">
        <v>33</v>
      </c>
      <c r="F45" s="19"/>
      <c r="G45" s="19" t="s">
        <v>163</v>
      </c>
      <c r="H45" s="19" t="s">
        <v>172</v>
      </c>
      <c r="I45" s="19" t="s">
        <v>173</v>
      </c>
      <c r="J45" s="19" t="s">
        <v>173</v>
      </c>
      <c r="K45" s="19" t="s">
        <v>174</v>
      </c>
      <c r="L45" s="19" t="s">
        <v>39</v>
      </c>
      <c r="M45" s="19" t="s">
        <v>175</v>
      </c>
      <c r="N45" s="19" t="s">
        <v>176</v>
      </c>
      <c r="O45" s="21"/>
    </row>
    <row r="46" customFormat="false" ht="36" hidden="false" customHeight="false" outlineLevel="0" collapsed="false">
      <c r="A46" s="16" t="n">
        <v>28</v>
      </c>
      <c r="B46" s="18" t="s">
        <v>177</v>
      </c>
      <c r="C46" s="18" t="s">
        <v>170</v>
      </c>
      <c r="D46" s="18" t="s">
        <v>171</v>
      </c>
      <c r="E46" s="19" t="s">
        <v>33</v>
      </c>
      <c r="F46" s="19"/>
      <c r="G46" s="19" t="s">
        <v>163</v>
      </c>
      <c r="H46" s="19" t="s">
        <v>172</v>
      </c>
      <c r="I46" s="19" t="s">
        <v>173</v>
      </c>
      <c r="J46" s="19" t="s">
        <v>173</v>
      </c>
      <c r="K46" s="19" t="s">
        <v>174</v>
      </c>
      <c r="L46" s="19" t="s">
        <v>39</v>
      </c>
      <c r="M46" s="19" t="s">
        <v>178</v>
      </c>
      <c r="N46" s="19" t="s">
        <v>179</v>
      </c>
      <c r="O46" s="21"/>
    </row>
    <row r="47" customFormat="false" ht="48" hidden="false" customHeight="false" outlineLevel="0" collapsed="false">
      <c r="A47" s="16" t="n">
        <v>29</v>
      </c>
      <c r="B47" s="18" t="s">
        <v>180</v>
      </c>
      <c r="C47" s="18" t="s">
        <v>170</v>
      </c>
      <c r="D47" s="18" t="s">
        <v>181</v>
      </c>
      <c r="E47" s="19" t="s">
        <v>33</v>
      </c>
      <c r="F47" s="19"/>
      <c r="G47" s="20" t="s">
        <v>182</v>
      </c>
      <c r="H47" s="19" t="s">
        <v>183</v>
      </c>
      <c r="I47" s="19" t="s">
        <v>184</v>
      </c>
      <c r="J47" s="19" t="s">
        <v>185</v>
      </c>
      <c r="K47" s="19" t="s">
        <v>186</v>
      </c>
      <c r="L47" s="19" t="s">
        <v>39</v>
      </c>
      <c r="M47" s="23" t="s">
        <v>187</v>
      </c>
      <c r="N47" s="23" t="s">
        <v>188</v>
      </c>
      <c r="O47" s="21"/>
    </row>
    <row r="48" customFormat="false" ht="36" hidden="false" customHeight="false" outlineLevel="0" collapsed="false">
      <c r="A48" s="16" t="n">
        <v>30</v>
      </c>
      <c r="B48" s="18" t="s">
        <v>189</v>
      </c>
      <c r="C48" s="18" t="s">
        <v>170</v>
      </c>
      <c r="D48" s="18" t="s">
        <v>190</v>
      </c>
      <c r="E48" s="19" t="s">
        <v>33</v>
      </c>
      <c r="F48" s="19"/>
      <c r="G48" s="19" t="s">
        <v>191</v>
      </c>
      <c r="H48" s="19" t="s">
        <v>192</v>
      </c>
      <c r="I48" s="19" t="s">
        <v>193</v>
      </c>
      <c r="J48" s="19" t="s">
        <v>193</v>
      </c>
      <c r="K48" s="19" t="s">
        <v>194</v>
      </c>
      <c r="L48" s="19" t="s">
        <v>39</v>
      </c>
      <c r="M48" s="19" t="s">
        <v>195</v>
      </c>
      <c r="N48" s="19" t="s">
        <v>196</v>
      </c>
      <c r="O48" s="21"/>
    </row>
    <row r="49" customFormat="false" ht="48" hidden="false" customHeight="false" outlineLevel="0" collapsed="false">
      <c r="A49" s="16" t="n">
        <v>31</v>
      </c>
      <c r="B49" s="18" t="s">
        <v>197</v>
      </c>
      <c r="C49" s="18" t="s">
        <v>43</v>
      </c>
      <c r="D49" s="18" t="s">
        <v>198</v>
      </c>
      <c r="E49" s="19" t="s">
        <v>33</v>
      </c>
      <c r="F49" s="19"/>
      <c r="G49" s="19" t="s">
        <v>182</v>
      </c>
      <c r="H49" s="19" t="s">
        <v>45</v>
      </c>
      <c r="I49" s="19" t="s">
        <v>199</v>
      </c>
      <c r="J49" s="19" t="s">
        <v>200</v>
      </c>
      <c r="K49" s="19" t="s">
        <v>201</v>
      </c>
      <c r="L49" s="19" t="s">
        <v>39</v>
      </c>
      <c r="M49" s="19" t="s">
        <v>202</v>
      </c>
      <c r="N49" s="19" t="s">
        <v>203</v>
      </c>
      <c r="O49" s="21"/>
    </row>
    <row r="50" customFormat="false" ht="36" hidden="false" customHeight="false" outlineLevel="0" collapsed="false">
      <c r="A50" s="16" t="n">
        <v>32</v>
      </c>
      <c r="B50" s="18" t="s">
        <v>204</v>
      </c>
      <c r="C50" s="18" t="s">
        <v>43</v>
      </c>
      <c r="D50" s="18" t="s">
        <v>198</v>
      </c>
      <c r="E50" s="19" t="s">
        <v>33</v>
      </c>
      <c r="F50" s="19"/>
      <c r="G50" s="19" t="s">
        <v>205</v>
      </c>
      <c r="H50" s="19" t="s">
        <v>45</v>
      </c>
      <c r="I50" s="19" t="s">
        <v>206</v>
      </c>
      <c r="J50" s="19" t="s">
        <v>207</v>
      </c>
      <c r="K50" s="19" t="s">
        <v>208</v>
      </c>
      <c r="L50" s="19" t="s">
        <v>39</v>
      </c>
      <c r="M50" s="23" t="s">
        <v>209</v>
      </c>
      <c r="N50" s="23" t="s">
        <v>210</v>
      </c>
      <c r="O50" s="21"/>
    </row>
    <row r="51" customFormat="false" ht="24" hidden="false" customHeight="false" outlineLevel="0" collapsed="false">
      <c r="A51" s="16" t="n">
        <v>33</v>
      </c>
      <c r="B51" s="18" t="s">
        <v>211</v>
      </c>
      <c r="C51" s="18" t="s">
        <v>212</v>
      </c>
      <c r="D51" s="18" t="s">
        <v>213</v>
      </c>
      <c r="E51" s="19" t="s">
        <v>33</v>
      </c>
      <c r="F51" s="19"/>
      <c r="G51" s="19" t="s">
        <v>214</v>
      </c>
      <c r="H51" s="19" t="s">
        <v>215</v>
      </c>
      <c r="I51" s="19" t="s">
        <v>216</v>
      </c>
      <c r="J51" s="19" t="s">
        <v>216</v>
      </c>
      <c r="K51" s="19" t="s">
        <v>217</v>
      </c>
      <c r="L51" s="19" t="s">
        <v>39</v>
      </c>
      <c r="M51" s="19" t="s">
        <v>218</v>
      </c>
      <c r="N51" s="19" t="s">
        <v>219</v>
      </c>
      <c r="O51" s="21"/>
    </row>
    <row r="52" customFormat="false" ht="60" hidden="false" customHeight="false" outlineLevel="0" collapsed="false">
      <c r="A52" s="16" t="n">
        <v>34</v>
      </c>
      <c r="B52" s="18" t="s">
        <v>220</v>
      </c>
      <c r="C52" s="18" t="s">
        <v>43</v>
      </c>
      <c r="D52" s="18" t="s">
        <v>198</v>
      </c>
      <c r="E52" s="19" t="s">
        <v>33</v>
      </c>
      <c r="F52" s="19"/>
      <c r="G52" s="20" t="s">
        <v>221</v>
      </c>
      <c r="H52" s="19" t="s">
        <v>45</v>
      </c>
      <c r="I52" s="19" t="s">
        <v>62</v>
      </c>
      <c r="J52" s="19" t="s">
        <v>47</v>
      </c>
      <c r="K52" s="19" t="s">
        <v>48</v>
      </c>
      <c r="L52" s="19" t="s">
        <v>39</v>
      </c>
      <c r="M52" s="19" t="s">
        <v>222</v>
      </c>
      <c r="N52" s="19" t="s">
        <v>223</v>
      </c>
      <c r="O52" s="21"/>
    </row>
    <row r="53" customFormat="false" ht="48" hidden="false" customHeight="false" outlineLevel="0" collapsed="false">
      <c r="A53" s="16" t="n">
        <v>35</v>
      </c>
      <c r="B53" s="18" t="s">
        <v>224</v>
      </c>
      <c r="C53" s="18" t="s">
        <v>124</v>
      </c>
      <c r="D53" s="18" t="s">
        <v>225</v>
      </c>
      <c r="E53" s="19" t="s">
        <v>33</v>
      </c>
      <c r="F53" s="19"/>
      <c r="G53" s="19" t="s">
        <v>226</v>
      </c>
      <c r="H53" s="19" t="s">
        <v>125</v>
      </c>
      <c r="I53" s="19" t="s">
        <v>227</v>
      </c>
      <c r="J53" s="19" t="s">
        <v>228</v>
      </c>
      <c r="K53" s="19" t="s">
        <v>229</v>
      </c>
      <c r="L53" s="19" t="s">
        <v>39</v>
      </c>
      <c r="M53" s="19" t="s">
        <v>230</v>
      </c>
      <c r="N53" s="19" t="s">
        <v>231</v>
      </c>
      <c r="O53" s="21" t="s">
        <v>232</v>
      </c>
    </row>
    <row r="54" customFormat="false" ht="36" hidden="false" customHeight="false" outlineLevel="0" collapsed="false">
      <c r="A54" s="16" t="n">
        <v>36</v>
      </c>
      <c r="B54" s="18" t="s">
        <v>233</v>
      </c>
      <c r="C54" s="18" t="s">
        <v>124</v>
      </c>
      <c r="D54" s="18" t="s">
        <v>225</v>
      </c>
      <c r="E54" s="19" t="s">
        <v>33</v>
      </c>
      <c r="F54" s="19"/>
      <c r="G54" s="19" t="s">
        <v>234</v>
      </c>
      <c r="H54" s="19" t="s">
        <v>125</v>
      </c>
      <c r="I54" s="19" t="s">
        <v>227</v>
      </c>
      <c r="J54" s="19" t="s">
        <v>228</v>
      </c>
      <c r="K54" s="19" t="s">
        <v>229</v>
      </c>
      <c r="L54" s="19" t="s">
        <v>39</v>
      </c>
      <c r="M54" s="19" t="s">
        <v>230</v>
      </c>
      <c r="N54" s="19" t="s">
        <v>235</v>
      </c>
      <c r="O54" s="21" t="s">
        <v>232</v>
      </c>
    </row>
    <row r="55" customFormat="false" ht="53.25" hidden="false" customHeight="true" outlineLevel="0" collapsed="false">
      <c r="A55" s="16" t="n">
        <v>37</v>
      </c>
      <c r="B55" s="18" t="s">
        <v>236</v>
      </c>
      <c r="C55" s="18" t="s">
        <v>43</v>
      </c>
      <c r="D55" s="18" t="s">
        <v>198</v>
      </c>
      <c r="E55" s="19" t="s">
        <v>33</v>
      </c>
      <c r="F55" s="19"/>
      <c r="G55" s="19" t="s">
        <v>226</v>
      </c>
      <c r="H55" s="19" t="s">
        <v>45</v>
      </c>
      <c r="I55" s="19" t="s">
        <v>237</v>
      </c>
      <c r="J55" s="19" t="s">
        <v>238</v>
      </c>
      <c r="K55" s="19" t="s">
        <v>55</v>
      </c>
      <c r="L55" s="19" t="s">
        <v>39</v>
      </c>
      <c r="M55" s="19" t="s">
        <v>239</v>
      </c>
      <c r="N55" s="19" t="s">
        <v>240</v>
      </c>
      <c r="O55" s="21"/>
    </row>
    <row r="56" customFormat="false" ht="36" hidden="false" customHeight="false" outlineLevel="0" collapsed="false">
      <c r="A56" s="16" t="n">
        <v>38</v>
      </c>
      <c r="B56" s="18" t="s">
        <v>241</v>
      </c>
      <c r="C56" s="18" t="s">
        <v>43</v>
      </c>
      <c r="D56" s="18" t="s">
        <v>242</v>
      </c>
      <c r="E56" s="19" t="s">
        <v>33</v>
      </c>
      <c r="F56" s="19"/>
      <c r="G56" s="19" t="s">
        <v>243</v>
      </c>
      <c r="H56" s="19" t="s">
        <v>45</v>
      </c>
      <c r="I56" s="19" t="s">
        <v>244</v>
      </c>
      <c r="J56" s="19" t="s">
        <v>238</v>
      </c>
      <c r="K56" s="19" t="s">
        <v>55</v>
      </c>
      <c r="L56" s="19" t="s">
        <v>39</v>
      </c>
      <c r="M56" s="19" t="s">
        <v>245</v>
      </c>
      <c r="N56" s="19" t="s">
        <v>246</v>
      </c>
      <c r="O56" s="21"/>
    </row>
    <row r="57" customFormat="false" ht="36" hidden="false" customHeight="false" outlineLevel="0" collapsed="false">
      <c r="A57" s="16" t="n">
        <v>39</v>
      </c>
      <c r="B57" s="18" t="s">
        <v>247</v>
      </c>
      <c r="C57" s="18" t="s">
        <v>43</v>
      </c>
      <c r="D57" s="18" t="s">
        <v>242</v>
      </c>
      <c r="E57" s="19" t="s">
        <v>33</v>
      </c>
      <c r="F57" s="19"/>
      <c r="G57" s="19" t="s">
        <v>226</v>
      </c>
      <c r="H57" s="19" t="s">
        <v>45</v>
      </c>
      <c r="I57" s="19" t="s">
        <v>248</v>
      </c>
      <c r="J57" s="19" t="s">
        <v>238</v>
      </c>
      <c r="K57" s="19" t="s">
        <v>55</v>
      </c>
      <c r="L57" s="19" t="s">
        <v>39</v>
      </c>
      <c r="M57" s="19" t="s">
        <v>249</v>
      </c>
      <c r="N57" s="19" t="s">
        <v>250</v>
      </c>
      <c r="O57" s="21"/>
    </row>
    <row r="58" customFormat="false" ht="60" hidden="false" customHeight="false" outlineLevel="0" collapsed="false">
      <c r="A58" s="16" t="n">
        <v>40</v>
      </c>
      <c r="B58" s="18" t="s">
        <v>251</v>
      </c>
      <c r="C58" s="18" t="s">
        <v>43</v>
      </c>
      <c r="D58" s="18" t="s">
        <v>242</v>
      </c>
      <c r="E58" s="19" t="s">
        <v>33</v>
      </c>
      <c r="F58" s="19"/>
      <c r="G58" s="20" t="s">
        <v>252</v>
      </c>
      <c r="H58" s="19" t="s">
        <v>45</v>
      </c>
      <c r="I58" s="19" t="s">
        <v>248</v>
      </c>
      <c r="J58" s="19" t="s">
        <v>238</v>
      </c>
      <c r="K58" s="19" t="s">
        <v>55</v>
      </c>
      <c r="L58" s="19" t="s">
        <v>39</v>
      </c>
      <c r="M58" s="19" t="s">
        <v>253</v>
      </c>
      <c r="N58" s="19" t="s">
        <v>254</v>
      </c>
      <c r="O58" s="21"/>
    </row>
    <row r="59" customFormat="false" ht="36" hidden="false" customHeight="false" outlineLevel="0" collapsed="false">
      <c r="A59" s="16" t="n">
        <v>41</v>
      </c>
      <c r="B59" s="18" t="s">
        <v>255</v>
      </c>
      <c r="C59" s="18" t="s">
        <v>43</v>
      </c>
      <c r="D59" s="18" t="s">
        <v>242</v>
      </c>
      <c r="E59" s="19" t="s">
        <v>33</v>
      </c>
      <c r="F59" s="19"/>
      <c r="G59" s="19" t="s">
        <v>252</v>
      </c>
      <c r="H59" s="19" t="s">
        <v>45</v>
      </c>
      <c r="I59" s="19" t="s">
        <v>256</v>
      </c>
      <c r="J59" s="19" t="s">
        <v>47</v>
      </c>
      <c r="K59" s="19" t="s">
        <v>48</v>
      </c>
      <c r="L59" s="19" t="s">
        <v>39</v>
      </c>
      <c r="M59" s="19" t="s">
        <v>257</v>
      </c>
      <c r="N59" s="19" t="s">
        <v>258</v>
      </c>
      <c r="O59" s="21"/>
    </row>
    <row r="60" customFormat="false" ht="48" hidden="false" customHeight="false" outlineLevel="0" collapsed="false">
      <c r="A60" s="16" t="n">
        <v>42</v>
      </c>
      <c r="B60" s="25" t="s">
        <v>259</v>
      </c>
      <c r="C60" s="25" t="s">
        <v>43</v>
      </c>
      <c r="D60" s="25" t="s">
        <v>242</v>
      </c>
      <c r="E60" s="26" t="s">
        <v>260</v>
      </c>
      <c r="F60" s="26" t="s">
        <v>261</v>
      </c>
      <c r="G60" s="26" t="s">
        <v>262</v>
      </c>
      <c r="H60" s="26" t="s">
        <v>45</v>
      </c>
      <c r="I60" s="26" t="s">
        <v>263</v>
      </c>
      <c r="J60" s="26" t="s">
        <v>47</v>
      </c>
      <c r="K60" s="26" t="s">
        <v>48</v>
      </c>
      <c r="L60" s="26" t="s">
        <v>39</v>
      </c>
      <c r="M60" s="26" t="s">
        <v>264</v>
      </c>
      <c r="N60" s="26" t="s">
        <v>265</v>
      </c>
      <c r="O60" s="27"/>
    </row>
    <row r="61" customFormat="false" ht="48" hidden="false" customHeight="false" outlineLevel="0" collapsed="false">
      <c r="A61" s="16" t="n">
        <v>43</v>
      </c>
      <c r="B61" s="18" t="s">
        <v>266</v>
      </c>
      <c r="C61" s="18" t="s">
        <v>43</v>
      </c>
      <c r="D61" s="18" t="s">
        <v>242</v>
      </c>
      <c r="E61" s="23" t="s">
        <v>260</v>
      </c>
      <c r="F61" s="23" t="s">
        <v>261</v>
      </c>
      <c r="G61" s="23" t="s">
        <v>262</v>
      </c>
      <c r="H61" s="19" t="s">
        <v>45</v>
      </c>
      <c r="I61" s="19" t="s">
        <v>267</v>
      </c>
      <c r="J61" s="19" t="s">
        <v>47</v>
      </c>
      <c r="K61" s="19" t="s">
        <v>48</v>
      </c>
      <c r="L61" s="19" t="s">
        <v>39</v>
      </c>
      <c r="M61" s="19" t="s">
        <v>268</v>
      </c>
      <c r="N61" s="19" t="s">
        <v>269</v>
      </c>
      <c r="O61" s="21"/>
    </row>
    <row r="62" customFormat="false" ht="48" hidden="false" customHeight="false" outlineLevel="0" collapsed="false">
      <c r="A62" s="16" t="n">
        <v>44</v>
      </c>
      <c r="B62" s="18" t="s">
        <v>270</v>
      </c>
      <c r="C62" s="18" t="s">
        <v>43</v>
      </c>
      <c r="D62" s="18" t="s">
        <v>242</v>
      </c>
      <c r="E62" s="23" t="s">
        <v>260</v>
      </c>
      <c r="F62" s="23" t="s">
        <v>271</v>
      </c>
      <c r="G62" s="23" t="s">
        <v>272</v>
      </c>
      <c r="H62" s="19" t="s">
        <v>45</v>
      </c>
      <c r="I62" s="19" t="s">
        <v>273</v>
      </c>
      <c r="J62" s="19" t="s">
        <v>274</v>
      </c>
      <c r="K62" s="19" t="s">
        <v>208</v>
      </c>
      <c r="L62" s="19" t="s">
        <v>39</v>
      </c>
      <c r="M62" s="19" t="s">
        <v>275</v>
      </c>
      <c r="N62" s="19" t="s">
        <v>276</v>
      </c>
      <c r="O62" s="21"/>
    </row>
    <row r="63" customFormat="false" ht="48" hidden="false" customHeight="false" outlineLevel="0" collapsed="false">
      <c r="A63" s="16" t="n">
        <v>45</v>
      </c>
      <c r="B63" s="18" t="s">
        <v>277</v>
      </c>
      <c r="C63" s="18" t="s">
        <v>43</v>
      </c>
      <c r="D63" s="18" t="s">
        <v>242</v>
      </c>
      <c r="E63" s="23" t="s">
        <v>260</v>
      </c>
      <c r="F63" s="23" t="s">
        <v>271</v>
      </c>
      <c r="G63" s="23" t="s">
        <v>272</v>
      </c>
      <c r="H63" s="19" t="s">
        <v>45</v>
      </c>
      <c r="I63" s="19" t="s">
        <v>273</v>
      </c>
      <c r="J63" s="19" t="s">
        <v>274</v>
      </c>
      <c r="K63" s="19" t="s">
        <v>208</v>
      </c>
      <c r="L63" s="19" t="s">
        <v>39</v>
      </c>
      <c r="M63" s="19" t="s">
        <v>278</v>
      </c>
      <c r="N63" s="19" t="s">
        <v>279</v>
      </c>
      <c r="O63" s="21"/>
    </row>
    <row r="64" customFormat="false" ht="48" hidden="false" customHeight="false" outlineLevel="0" collapsed="false">
      <c r="A64" s="16" t="n">
        <v>46</v>
      </c>
      <c r="B64" s="18" t="s">
        <v>280</v>
      </c>
      <c r="C64" s="18" t="s">
        <v>43</v>
      </c>
      <c r="D64" s="18" t="s">
        <v>242</v>
      </c>
      <c r="E64" s="23" t="s">
        <v>260</v>
      </c>
      <c r="F64" s="23" t="s">
        <v>281</v>
      </c>
      <c r="G64" s="23" t="s">
        <v>282</v>
      </c>
      <c r="H64" s="19" t="s">
        <v>45</v>
      </c>
      <c r="I64" s="19" t="s">
        <v>283</v>
      </c>
      <c r="J64" s="19" t="s">
        <v>274</v>
      </c>
      <c r="K64" s="19" t="s">
        <v>208</v>
      </c>
      <c r="L64" s="19" t="s">
        <v>39</v>
      </c>
      <c r="M64" s="19" t="s">
        <v>284</v>
      </c>
      <c r="N64" s="19" t="s">
        <v>285</v>
      </c>
      <c r="O64" s="21"/>
    </row>
    <row r="65" customFormat="false" ht="60" hidden="false" customHeight="false" outlineLevel="0" collapsed="false">
      <c r="A65" s="16" t="n">
        <v>47</v>
      </c>
      <c r="B65" s="18" t="s">
        <v>286</v>
      </c>
      <c r="C65" s="18" t="s">
        <v>43</v>
      </c>
      <c r="D65" s="18" t="s">
        <v>242</v>
      </c>
      <c r="E65" s="23" t="s">
        <v>260</v>
      </c>
      <c r="F65" s="23" t="s">
        <v>282</v>
      </c>
      <c r="G65" s="23" t="s">
        <v>287</v>
      </c>
      <c r="H65" s="19" t="s">
        <v>45</v>
      </c>
      <c r="I65" s="19" t="s">
        <v>288</v>
      </c>
      <c r="J65" s="19" t="s">
        <v>274</v>
      </c>
      <c r="K65" s="19" t="s">
        <v>208</v>
      </c>
      <c r="L65" s="19" t="s">
        <v>39</v>
      </c>
      <c r="M65" s="19" t="s">
        <v>289</v>
      </c>
      <c r="N65" s="19" t="s">
        <v>290</v>
      </c>
      <c r="O65" s="21"/>
    </row>
    <row r="66" customFormat="false" ht="60" hidden="false" customHeight="false" outlineLevel="0" collapsed="false">
      <c r="A66" s="16" t="n">
        <v>48</v>
      </c>
      <c r="B66" s="18" t="s">
        <v>291</v>
      </c>
      <c r="C66" s="18" t="s">
        <v>43</v>
      </c>
      <c r="D66" s="18" t="s">
        <v>242</v>
      </c>
      <c r="E66" s="23" t="s">
        <v>260</v>
      </c>
      <c r="F66" s="23" t="s">
        <v>281</v>
      </c>
      <c r="G66" s="23" t="s">
        <v>287</v>
      </c>
      <c r="H66" s="19" t="s">
        <v>45</v>
      </c>
      <c r="I66" s="19" t="s">
        <v>292</v>
      </c>
      <c r="J66" s="19" t="s">
        <v>274</v>
      </c>
      <c r="K66" s="19" t="s">
        <v>208</v>
      </c>
      <c r="L66" s="19" t="s">
        <v>39</v>
      </c>
      <c r="M66" s="19" t="s">
        <v>293</v>
      </c>
      <c r="N66" s="19" t="s">
        <v>294</v>
      </c>
      <c r="O66" s="21" t="s">
        <v>295</v>
      </c>
    </row>
    <row r="67" customFormat="false" ht="72" hidden="false" customHeight="false" outlineLevel="0" collapsed="false">
      <c r="A67" s="16" t="n">
        <v>49</v>
      </c>
      <c r="B67" s="18" t="s">
        <v>296</v>
      </c>
      <c r="C67" s="18" t="s">
        <v>43</v>
      </c>
      <c r="D67" s="18" t="s">
        <v>198</v>
      </c>
      <c r="E67" s="23" t="s">
        <v>260</v>
      </c>
      <c r="F67" s="19" t="s">
        <v>281</v>
      </c>
      <c r="G67" s="19" t="s">
        <v>287</v>
      </c>
      <c r="H67" s="19" t="s">
        <v>45</v>
      </c>
      <c r="I67" s="19" t="s">
        <v>297</v>
      </c>
      <c r="J67" s="19" t="s">
        <v>274</v>
      </c>
      <c r="K67" s="19" t="s">
        <v>208</v>
      </c>
      <c r="L67" s="19" t="s">
        <v>39</v>
      </c>
      <c r="M67" s="19" t="s">
        <v>298</v>
      </c>
      <c r="N67" s="19" t="s">
        <v>299</v>
      </c>
      <c r="O67" s="21" t="s">
        <v>300</v>
      </c>
    </row>
    <row r="68" customFormat="false" ht="96" hidden="false" customHeight="false" outlineLevel="0" collapsed="false">
      <c r="A68" s="16" t="n">
        <v>50</v>
      </c>
      <c r="B68" s="18" t="s">
        <v>301</v>
      </c>
      <c r="C68" s="18" t="s">
        <v>43</v>
      </c>
      <c r="D68" s="18" t="s">
        <v>302</v>
      </c>
      <c r="E68" s="23" t="s">
        <v>260</v>
      </c>
      <c r="F68" s="23" t="s">
        <v>282</v>
      </c>
      <c r="G68" s="23" t="s">
        <v>287</v>
      </c>
      <c r="H68" s="19" t="s">
        <v>45</v>
      </c>
      <c r="I68" s="19" t="s">
        <v>303</v>
      </c>
      <c r="J68" s="19" t="s">
        <v>207</v>
      </c>
      <c r="K68" s="19" t="s">
        <v>208</v>
      </c>
      <c r="L68" s="19" t="s">
        <v>39</v>
      </c>
      <c r="M68" s="19" t="s">
        <v>304</v>
      </c>
      <c r="N68" s="19" t="s">
        <v>305</v>
      </c>
      <c r="O68" s="21"/>
    </row>
    <row r="69" customFormat="false" ht="72" hidden="false" customHeight="false" outlineLevel="0" collapsed="false">
      <c r="A69" s="16" t="n">
        <v>51</v>
      </c>
      <c r="B69" s="18" t="s">
        <v>306</v>
      </c>
      <c r="C69" s="18" t="s">
        <v>43</v>
      </c>
      <c r="D69" s="18" t="s">
        <v>307</v>
      </c>
      <c r="E69" s="23" t="s">
        <v>260</v>
      </c>
      <c r="F69" s="19" t="s">
        <v>271</v>
      </c>
      <c r="G69" s="19" t="s">
        <v>281</v>
      </c>
      <c r="H69" s="19" t="s">
        <v>45</v>
      </c>
      <c r="I69" s="19" t="s">
        <v>308</v>
      </c>
      <c r="J69" s="19" t="s">
        <v>309</v>
      </c>
      <c r="K69" s="19" t="s">
        <v>55</v>
      </c>
      <c r="L69" s="19" t="s">
        <v>39</v>
      </c>
      <c r="M69" s="19" t="s">
        <v>310</v>
      </c>
      <c r="N69" s="19" t="s">
        <v>311</v>
      </c>
      <c r="O69" s="21" t="s">
        <v>312</v>
      </c>
    </row>
    <row r="70" customFormat="false" ht="72" hidden="false" customHeight="false" outlineLevel="0" collapsed="false">
      <c r="A70" s="16" t="n">
        <v>52</v>
      </c>
      <c r="B70" s="18" t="s">
        <v>313</v>
      </c>
      <c r="C70" s="18" t="s">
        <v>43</v>
      </c>
      <c r="D70" s="18" t="s">
        <v>307</v>
      </c>
      <c r="E70" s="23" t="s">
        <v>260</v>
      </c>
      <c r="F70" s="19" t="s">
        <v>271</v>
      </c>
      <c r="G70" s="19" t="s">
        <v>281</v>
      </c>
      <c r="H70" s="19" t="s">
        <v>45</v>
      </c>
      <c r="I70" s="19" t="s">
        <v>314</v>
      </c>
      <c r="J70" s="19" t="s">
        <v>309</v>
      </c>
      <c r="K70" s="19" t="s">
        <v>55</v>
      </c>
      <c r="L70" s="19" t="s">
        <v>39</v>
      </c>
      <c r="M70" s="19" t="s">
        <v>315</v>
      </c>
      <c r="N70" s="19" t="s">
        <v>316</v>
      </c>
      <c r="O70" s="21" t="s">
        <v>312</v>
      </c>
    </row>
    <row r="71" customFormat="false" ht="72" hidden="false" customHeight="false" outlineLevel="0" collapsed="false">
      <c r="A71" s="16" t="n">
        <v>53</v>
      </c>
      <c r="B71" s="18" t="s">
        <v>317</v>
      </c>
      <c r="C71" s="18" t="s">
        <v>43</v>
      </c>
      <c r="D71" s="18" t="s">
        <v>302</v>
      </c>
      <c r="E71" s="23" t="s">
        <v>260</v>
      </c>
      <c r="F71" s="19" t="s">
        <v>281</v>
      </c>
      <c r="G71" s="19" t="s">
        <v>282</v>
      </c>
      <c r="H71" s="19" t="s">
        <v>318</v>
      </c>
      <c r="I71" s="19" t="s">
        <v>319</v>
      </c>
      <c r="J71" s="19" t="s">
        <v>309</v>
      </c>
      <c r="K71" s="19" t="s">
        <v>55</v>
      </c>
      <c r="L71" s="19" t="s">
        <v>39</v>
      </c>
      <c r="M71" s="19" t="s">
        <v>320</v>
      </c>
      <c r="N71" s="19" t="s">
        <v>321</v>
      </c>
      <c r="O71" s="21" t="s">
        <v>312</v>
      </c>
    </row>
    <row r="72" customFormat="false" ht="84" hidden="false" customHeight="false" outlineLevel="0" collapsed="false">
      <c r="A72" s="16" t="n">
        <v>54</v>
      </c>
      <c r="B72" s="18" t="s">
        <v>322</v>
      </c>
      <c r="C72" s="18" t="s">
        <v>43</v>
      </c>
      <c r="D72" s="18" t="s">
        <v>323</v>
      </c>
      <c r="E72" s="23" t="s">
        <v>260</v>
      </c>
      <c r="F72" s="19" t="s">
        <v>281</v>
      </c>
      <c r="G72" s="19" t="s">
        <v>282</v>
      </c>
      <c r="H72" s="19" t="s">
        <v>45</v>
      </c>
      <c r="I72" s="19" t="s">
        <v>324</v>
      </c>
      <c r="J72" s="19" t="s">
        <v>325</v>
      </c>
      <c r="K72" s="19" t="s">
        <v>55</v>
      </c>
      <c r="L72" s="19" t="s">
        <v>39</v>
      </c>
      <c r="M72" s="19" t="s">
        <v>326</v>
      </c>
      <c r="N72" s="19" t="s">
        <v>327</v>
      </c>
      <c r="O72" s="21" t="s">
        <v>312</v>
      </c>
    </row>
    <row r="73" customFormat="false" ht="129.75" hidden="false" customHeight="true" outlineLevel="0" collapsed="false">
      <c r="A73" s="16" t="n">
        <v>55</v>
      </c>
      <c r="B73" s="18" t="s">
        <v>328</v>
      </c>
      <c r="C73" s="18" t="s">
        <v>43</v>
      </c>
      <c r="D73" s="18" t="s">
        <v>329</v>
      </c>
      <c r="E73" s="23" t="s">
        <v>260</v>
      </c>
      <c r="F73" s="19" t="s">
        <v>271</v>
      </c>
      <c r="G73" s="19" t="s">
        <v>281</v>
      </c>
      <c r="H73" s="19" t="s">
        <v>45</v>
      </c>
      <c r="I73" s="19" t="s">
        <v>330</v>
      </c>
      <c r="J73" s="19" t="s">
        <v>331</v>
      </c>
      <c r="K73" s="19" t="s">
        <v>68</v>
      </c>
      <c r="L73" s="19" t="s">
        <v>39</v>
      </c>
      <c r="M73" s="19" t="s">
        <v>332</v>
      </c>
      <c r="N73" s="19" t="s">
        <v>333</v>
      </c>
      <c r="O73" s="21" t="s">
        <v>312</v>
      </c>
    </row>
    <row r="74" customFormat="false" ht="108" hidden="false" customHeight="false" outlineLevel="0" collapsed="false">
      <c r="A74" s="16" t="n">
        <v>56</v>
      </c>
      <c r="B74" s="18" t="s">
        <v>334</v>
      </c>
      <c r="C74" s="18" t="s">
        <v>43</v>
      </c>
      <c r="D74" s="18" t="s">
        <v>335</v>
      </c>
      <c r="E74" s="23" t="s">
        <v>260</v>
      </c>
      <c r="F74" s="19" t="s">
        <v>271</v>
      </c>
      <c r="G74" s="19" t="s">
        <v>281</v>
      </c>
      <c r="H74" s="19" t="s">
        <v>45</v>
      </c>
      <c r="I74" s="19" t="s">
        <v>331</v>
      </c>
      <c r="J74" s="19" t="s">
        <v>331</v>
      </c>
      <c r="K74" s="19" t="s">
        <v>68</v>
      </c>
      <c r="L74" s="19" t="s">
        <v>39</v>
      </c>
      <c r="M74" s="19" t="s">
        <v>336</v>
      </c>
      <c r="N74" s="19" t="s">
        <v>337</v>
      </c>
      <c r="O74" s="21" t="s">
        <v>312</v>
      </c>
    </row>
    <row r="75" customFormat="false" ht="49.5" hidden="false" customHeight="true" outlineLevel="0" collapsed="false">
      <c r="A75" s="16" t="n">
        <v>57</v>
      </c>
      <c r="B75" s="18" t="s">
        <v>338</v>
      </c>
      <c r="C75" s="18" t="s">
        <v>43</v>
      </c>
      <c r="D75" s="18" t="s">
        <v>339</v>
      </c>
      <c r="E75" s="23" t="s">
        <v>260</v>
      </c>
      <c r="F75" s="19" t="s">
        <v>282</v>
      </c>
      <c r="G75" s="19" t="s">
        <v>340</v>
      </c>
      <c r="H75" s="19" t="s">
        <v>341</v>
      </c>
      <c r="I75" s="19" t="s">
        <v>342</v>
      </c>
      <c r="J75" s="19" t="s">
        <v>342</v>
      </c>
      <c r="K75" s="19" t="s">
        <v>217</v>
      </c>
      <c r="L75" s="19" t="s">
        <v>39</v>
      </c>
      <c r="M75" s="19" t="s">
        <v>343</v>
      </c>
      <c r="N75" s="19" t="s">
        <v>344</v>
      </c>
      <c r="O75" s="21"/>
    </row>
    <row r="76" customFormat="false" ht="36" hidden="false" customHeight="false" outlineLevel="0" collapsed="false">
      <c r="A76" s="16" t="n">
        <v>58</v>
      </c>
      <c r="B76" s="18" t="s">
        <v>345</v>
      </c>
      <c r="C76" s="18" t="s">
        <v>43</v>
      </c>
      <c r="D76" s="18" t="s">
        <v>339</v>
      </c>
      <c r="E76" s="23" t="s">
        <v>260</v>
      </c>
      <c r="F76" s="19" t="s">
        <v>282</v>
      </c>
      <c r="G76" s="19" t="s">
        <v>340</v>
      </c>
      <c r="H76" s="19" t="s">
        <v>341</v>
      </c>
      <c r="I76" s="19" t="s">
        <v>346</v>
      </c>
      <c r="J76" s="19" t="s">
        <v>347</v>
      </c>
      <c r="K76" s="19" t="s">
        <v>217</v>
      </c>
      <c r="L76" s="19" t="s">
        <v>39</v>
      </c>
      <c r="M76" s="19" t="s">
        <v>348</v>
      </c>
      <c r="N76" s="19" t="s">
        <v>349</v>
      </c>
      <c r="O76" s="21"/>
    </row>
    <row r="77" customFormat="false" ht="36" hidden="false" customHeight="false" outlineLevel="0" collapsed="false">
      <c r="A77" s="16" t="n">
        <v>59</v>
      </c>
      <c r="B77" s="18" t="s">
        <v>350</v>
      </c>
      <c r="C77" s="18" t="s">
        <v>43</v>
      </c>
      <c r="D77" s="18" t="s">
        <v>339</v>
      </c>
      <c r="E77" s="23" t="s">
        <v>260</v>
      </c>
      <c r="F77" s="19" t="s">
        <v>282</v>
      </c>
      <c r="G77" s="19" t="s">
        <v>340</v>
      </c>
      <c r="H77" s="19" t="s">
        <v>341</v>
      </c>
      <c r="I77" s="19" t="s">
        <v>351</v>
      </c>
      <c r="J77" s="19" t="s">
        <v>352</v>
      </c>
      <c r="K77" s="19" t="s">
        <v>217</v>
      </c>
      <c r="L77" s="19" t="s">
        <v>39</v>
      </c>
      <c r="M77" s="19" t="s">
        <v>353</v>
      </c>
      <c r="N77" s="19" t="s">
        <v>354</v>
      </c>
      <c r="O77" s="21"/>
    </row>
    <row r="78" customFormat="false" ht="60" hidden="false" customHeight="false" outlineLevel="0" collapsed="false">
      <c r="A78" s="16" t="n">
        <v>60</v>
      </c>
      <c r="B78" s="18" t="s">
        <v>355</v>
      </c>
      <c r="C78" s="18" t="s">
        <v>43</v>
      </c>
      <c r="D78" s="18" t="s">
        <v>339</v>
      </c>
      <c r="E78" s="19" t="s">
        <v>260</v>
      </c>
      <c r="F78" s="19" t="s">
        <v>282</v>
      </c>
      <c r="G78" s="19" t="s">
        <v>340</v>
      </c>
      <c r="H78" s="19" t="s">
        <v>341</v>
      </c>
      <c r="I78" s="19" t="s">
        <v>356</v>
      </c>
      <c r="J78" s="19" t="s">
        <v>352</v>
      </c>
      <c r="K78" s="19" t="s">
        <v>217</v>
      </c>
      <c r="L78" s="19" t="s">
        <v>39</v>
      </c>
      <c r="M78" s="19" t="s">
        <v>357</v>
      </c>
      <c r="N78" s="19" t="s">
        <v>358</v>
      </c>
      <c r="O78" s="21"/>
    </row>
    <row r="79" customFormat="false" ht="72" hidden="false" customHeight="false" outlineLevel="0" collapsed="false">
      <c r="A79" s="16" t="n">
        <v>61</v>
      </c>
      <c r="B79" s="18" t="s">
        <v>359</v>
      </c>
      <c r="C79" s="18" t="s">
        <v>43</v>
      </c>
      <c r="D79" s="18" t="s">
        <v>339</v>
      </c>
      <c r="E79" s="19" t="s">
        <v>260</v>
      </c>
      <c r="F79" s="19" t="s">
        <v>282</v>
      </c>
      <c r="G79" s="19" t="s">
        <v>340</v>
      </c>
      <c r="H79" s="19" t="s">
        <v>360</v>
      </c>
      <c r="I79" s="23" t="s">
        <v>361</v>
      </c>
      <c r="J79" s="19" t="s">
        <v>352</v>
      </c>
      <c r="K79" s="19" t="s">
        <v>217</v>
      </c>
      <c r="L79" s="19" t="s">
        <v>39</v>
      </c>
      <c r="M79" s="19" t="s">
        <v>362</v>
      </c>
      <c r="N79" s="19" t="s">
        <v>363</v>
      </c>
      <c r="O79" s="21"/>
    </row>
    <row r="80" customFormat="false" ht="36" hidden="false" customHeight="false" outlineLevel="0" collapsed="false">
      <c r="A80" s="16" t="n">
        <v>62</v>
      </c>
      <c r="B80" s="18" t="s">
        <v>364</v>
      </c>
      <c r="C80" s="18" t="s">
        <v>43</v>
      </c>
      <c r="D80" s="18" t="s">
        <v>339</v>
      </c>
      <c r="E80" s="19" t="s">
        <v>260</v>
      </c>
      <c r="F80" s="19" t="s">
        <v>272</v>
      </c>
      <c r="G80" s="19" t="s">
        <v>340</v>
      </c>
      <c r="H80" s="19" t="s">
        <v>341</v>
      </c>
      <c r="I80" s="19" t="s">
        <v>365</v>
      </c>
      <c r="J80" s="19" t="s">
        <v>352</v>
      </c>
      <c r="K80" s="19" t="s">
        <v>217</v>
      </c>
      <c r="L80" s="19" t="s">
        <v>39</v>
      </c>
      <c r="M80" s="19" t="s">
        <v>366</v>
      </c>
      <c r="N80" s="19" t="s">
        <v>367</v>
      </c>
      <c r="O80" s="21"/>
    </row>
    <row r="81" customFormat="false" ht="61.5" hidden="false" customHeight="true" outlineLevel="0" collapsed="false">
      <c r="A81" s="16" t="n">
        <v>63</v>
      </c>
      <c r="B81" s="18" t="s">
        <v>368</v>
      </c>
      <c r="C81" s="18" t="s">
        <v>43</v>
      </c>
      <c r="D81" s="18" t="s">
        <v>339</v>
      </c>
      <c r="E81" s="19" t="s">
        <v>260</v>
      </c>
      <c r="F81" s="19" t="s">
        <v>272</v>
      </c>
      <c r="G81" s="19" t="s">
        <v>340</v>
      </c>
      <c r="H81" s="19" t="s">
        <v>341</v>
      </c>
      <c r="I81" s="19" t="s">
        <v>369</v>
      </c>
      <c r="J81" s="19" t="s">
        <v>370</v>
      </c>
      <c r="K81" s="19" t="s">
        <v>371</v>
      </c>
      <c r="L81" s="19" t="s">
        <v>39</v>
      </c>
      <c r="M81" s="19" t="s">
        <v>372</v>
      </c>
      <c r="N81" s="19" t="s">
        <v>373</v>
      </c>
      <c r="O81" s="21"/>
    </row>
    <row r="82" customFormat="false" ht="36" hidden="false" customHeight="false" outlineLevel="0" collapsed="false">
      <c r="A82" s="16" t="n">
        <v>64</v>
      </c>
      <c r="B82" s="18" t="s">
        <v>374</v>
      </c>
      <c r="C82" s="18" t="s">
        <v>43</v>
      </c>
      <c r="D82" s="18" t="s">
        <v>339</v>
      </c>
      <c r="E82" s="19" t="s">
        <v>260</v>
      </c>
      <c r="F82" s="19" t="s">
        <v>272</v>
      </c>
      <c r="G82" s="19" t="s">
        <v>340</v>
      </c>
      <c r="H82" s="19" t="s">
        <v>341</v>
      </c>
      <c r="I82" s="19" t="s">
        <v>375</v>
      </c>
      <c r="J82" s="19" t="s">
        <v>376</v>
      </c>
      <c r="K82" s="19" t="s">
        <v>217</v>
      </c>
      <c r="L82" s="19" t="s">
        <v>39</v>
      </c>
      <c r="M82" s="19" t="s">
        <v>377</v>
      </c>
      <c r="N82" s="19" t="s">
        <v>378</v>
      </c>
      <c r="O82" s="21"/>
    </row>
    <row r="83" customFormat="false" ht="36" hidden="false" customHeight="false" outlineLevel="0" collapsed="false">
      <c r="A83" s="16" t="n">
        <v>65</v>
      </c>
      <c r="B83" s="18" t="s">
        <v>379</v>
      </c>
      <c r="C83" s="18" t="s">
        <v>380</v>
      </c>
      <c r="D83" s="18" t="s">
        <v>381</v>
      </c>
      <c r="E83" s="19" t="s">
        <v>260</v>
      </c>
      <c r="F83" s="19" t="s">
        <v>281</v>
      </c>
      <c r="G83" s="19" t="s">
        <v>287</v>
      </c>
      <c r="H83" s="19" t="s">
        <v>382</v>
      </c>
      <c r="I83" s="19" t="s">
        <v>383</v>
      </c>
      <c r="J83" s="19" t="s">
        <v>384</v>
      </c>
      <c r="K83" s="19" t="s">
        <v>194</v>
      </c>
      <c r="L83" s="19" t="s">
        <v>39</v>
      </c>
      <c r="M83" s="19" t="s">
        <v>385</v>
      </c>
      <c r="N83" s="19" t="s">
        <v>386</v>
      </c>
      <c r="O83" s="21"/>
    </row>
    <row r="84" customFormat="false" ht="36" hidden="false" customHeight="false" outlineLevel="0" collapsed="false">
      <c r="A84" s="16" t="n">
        <v>66</v>
      </c>
      <c r="B84" s="18" t="s">
        <v>387</v>
      </c>
      <c r="C84" s="18" t="s">
        <v>388</v>
      </c>
      <c r="D84" s="18" t="s">
        <v>389</v>
      </c>
      <c r="E84" s="19" t="s">
        <v>260</v>
      </c>
      <c r="F84" s="19" t="s">
        <v>281</v>
      </c>
      <c r="G84" s="19" t="s">
        <v>287</v>
      </c>
      <c r="H84" s="19" t="s">
        <v>390</v>
      </c>
      <c r="I84" s="19" t="s">
        <v>391</v>
      </c>
      <c r="J84" s="19" t="s">
        <v>391</v>
      </c>
      <c r="K84" s="19" t="s">
        <v>392</v>
      </c>
      <c r="L84" s="19" t="s">
        <v>39</v>
      </c>
      <c r="M84" s="19" t="s">
        <v>393</v>
      </c>
      <c r="N84" s="19" t="s">
        <v>394</v>
      </c>
      <c r="O84" s="21"/>
    </row>
    <row r="85" customFormat="false" ht="36" hidden="false" customHeight="false" outlineLevel="0" collapsed="false">
      <c r="A85" s="16" t="n">
        <v>67</v>
      </c>
      <c r="B85" s="18" t="s">
        <v>395</v>
      </c>
      <c r="C85" s="18" t="s">
        <v>43</v>
      </c>
      <c r="D85" s="18" t="s">
        <v>339</v>
      </c>
      <c r="E85" s="19" t="s">
        <v>260</v>
      </c>
      <c r="F85" s="19" t="s">
        <v>281</v>
      </c>
      <c r="G85" s="19" t="s">
        <v>287</v>
      </c>
      <c r="H85" s="19" t="s">
        <v>390</v>
      </c>
      <c r="I85" s="19" t="s">
        <v>391</v>
      </c>
      <c r="J85" s="19" t="s">
        <v>391</v>
      </c>
      <c r="K85" s="19" t="s">
        <v>392</v>
      </c>
      <c r="L85" s="19" t="s">
        <v>39</v>
      </c>
      <c r="M85" s="19" t="s">
        <v>396</v>
      </c>
      <c r="N85" s="19" t="s">
        <v>397</v>
      </c>
      <c r="O85" s="21"/>
    </row>
    <row r="86" customFormat="false" ht="36" hidden="false" customHeight="false" outlineLevel="0" collapsed="false">
      <c r="A86" s="16" t="n">
        <v>68</v>
      </c>
      <c r="B86" s="18" t="s">
        <v>398</v>
      </c>
      <c r="C86" s="18" t="s">
        <v>43</v>
      </c>
      <c r="D86" s="18" t="s">
        <v>399</v>
      </c>
      <c r="E86" s="19" t="s">
        <v>260</v>
      </c>
      <c r="F86" s="19" t="s">
        <v>282</v>
      </c>
      <c r="G86" s="19" t="s">
        <v>340</v>
      </c>
      <c r="H86" s="19" t="s">
        <v>390</v>
      </c>
      <c r="I86" s="19" t="s">
        <v>391</v>
      </c>
      <c r="J86" s="19" t="s">
        <v>391</v>
      </c>
      <c r="K86" s="19" t="s">
        <v>392</v>
      </c>
      <c r="L86" s="19" t="s">
        <v>39</v>
      </c>
      <c r="M86" s="19" t="s">
        <v>400</v>
      </c>
      <c r="N86" s="19" t="s">
        <v>401</v>
      </c>
      <c r="O86" s="21"/>
    </row>
    <row r="87" customFormat="false" ht="60" hidden="false" customHeight="false" outlineLevel="0" collapsed="false">
      <c r="A87" s="16" t="n">
        <v>69</v>
      </c>
      <c r="B87" s="18" t="s">
        <v>402</v>
      </c>
      <c r="C87" s="18" t="s">
        <v>403</v>
      </c>
      <c r="D87" s="18" t="s">
        <v>404</v>
      </c>
      <c r="E87" s="19" t="s">
        <v>260</v>
      </c>
      <c r="F87" s="19" t="s">
        <v>261</v>
      </c>
      <c r="G87" s="19" t="s">
        <v>282</v>
      </c>
      <c r="H87" s="19" t="s">
        <v>405</v>
      </c>
      <c r="I87" s="19" t="s">
        <v>406</v>
      </c>
      <c r="J87" s="19" t="s">
        <v>407</v>
      </c>
      <c r="K87" s="19" t="s">
        <v>408</v>
      </c>
      <c r="L87" s="19" t="s">
        <v>39</v>
      </c>
      <c r="M87" s="19" t="s">
        <v>409</v>
      </c>
      <c r="N87" s="19" t="s">
        <v>410</v>
      </c>
      <c r="O87" s="21" t="s">
        <v>411</v>
      </c>
    </row>
    <row r="88" customFormat="false" ht="48" hidden="false" customHeight="false" outlineLevel="0" collapsed="false">
      <c r="A88" s="16" t="n">
        <v>70</v>
      </c>
      <c r="B88" s="18" t="s">
        <v>412</v>
      </c>
      <c r="C88" s="18" t="s">
        <v>403</v>
      </c>
      <c r="D88" s="18" t="s">
        <v>404</v>
      </c>
      <c r="E88" s="19" t="s">
        <v>260</v>
      </c>
      <c r="F88" s="19" t="s">
        <v>261</v>
      </c>
      <c r="G88" s="19" t="s">
        <v>282</v>
      </c>
      <c r="H88" s="19" t="s">
        <v>405</v>
      </c>
      <c r="I88" s="19" t="s">
        <v>413</v>
      </c>
      <c r="J88" s="19" t="s">
        <v>414</v>
      </c>
      <c r="K88" s="19" t="s">
        <v>229</v>
      </c>
      <c r="L88" s="19" t="s">
        <v>39</v>
      </c>
      <c r="M88" s="19" t="s">
        <v>415</v>
      </c>
      <c r="N88" s="19" t="s">
        <v>416</v>
      </c>
      <c r="O88" s="21" t="s">
        <v>411</v>
      </c>
    </row>
    <row r="89" customFormat="false" ht="54.75" hidden="false" customHeight="true" outlineLevel="0" collapsed="false">
      <c r="A89" s="16" t="n">
        <v>71</v>
      </c>
      <c r="B89" s="18" t="s">
        <v>417</v>
      </c>
      <c r="C89" s="18" t="s">
        <v>403</v>
      </c>
      <c r="D89" s="18" t="s">
        <v>404</v>
      </c>
      <c r="E89" s="19" t="s">
        <v>260</v>
      </c>
      <c r="F89" s="19" t="s">
        <v>261</v>
      </c>
      <c r="G89" s="19" t="s">
        <v>282</v>
      </c>
      <c r="H89" s="19" t="s">
        <v>405</v>
      </c>
      <c r="I89" s="19" t="s">
        <v>418</v>
      </c>
      <c r="J89" s="19" t="s">
        <v>419</v>
      </c>
      <c r="K89" s="19" t="s">
        <v>229</v>
      </c>
      <c r="L89" s="19" t="s">
        <v>39</v>
      </c>
      <c r="M89" s="19" t="s">
        <v>420</v>
      </c>
      <c r="N89" s="19" t="s">
        <v>421</v>
      </c>
      <c r="O89" s="21" t="s">
        <v>411</v>
      </c>
    </row>
    <row r="90" customFormat="false" ht="48" hidden="false" customHeight="false" outlineLevel="0" collapsed="false">
      <c r="A90" s="16" t="n">
        <v>72</v>
      </c>
      <c r="B90" s="18" t="s">
        <v>422</v>
      </c>
      <c r="C90" s="18" t="s">
        <v>403</v>
      </c>
      <c r="D90" s="18" t="s">
        <v>404</v>
      </c>
      <c r="E90" s="19" t="s">
        <v>260</v>
      </c>
      <c r="F90" s="19" t="s">
        <v>261</v>
      </c>
      <c r="G90" s="19" t="s">
        <v>282</v>
      </c>
      <c r="H90" s="19" t="s">
        <v>405</v>
      </c>
      <c r="I90" s="19" t="s">
        <v>423</v>
      </c>
      <c r="J90" s="19" t="s">
        <v>424</v>
      </c>
      <c r="K90" s="19" t="s">
        <v>425</v>
      </c>
      <c r="L90" s="19" t="s">
        <v>39</v>
      </c>
      <c r="M90" s="19" t="s">
        <v>426</v>
      </c>
      <c r="N90" s="19" t="s">
        <v>427</v>
      </c>
      <c r="O90" s="21" t="s">
        <v>411</v>
      </c>
    </row>
    <row r="91" customFormat="false" ht="48" hidden="false" customHeight="false" outlineLevel="0" collapsed="false">
      <c r="A91" s="16" t="n">
        <v>73</v>
      </c>
      <c r="B91" s="18" t="s">
        <v>428</v>
      </c>
      <c r="C91" s="18" t="s">
        <v>403</v>
      </c>
      <c r="D91" s="18" t="s">
        <v>404</v>
      </c>
      <c r="E91" s="19" t="s">
        <v>260</v>
      </c>
      <c r="F91" s="19" t="s">
        <v>261</v>
      </c>
      <c r="G91" s="19" t="s">
        <v>282</v>
      </c>
      <c r="H91" s="19" t="s">
        <v>405</v>
      </c>
      <c r="I91" s="19" t="s">
        <v>429</v>
      </c>
      <c r="J91" s="19" t="s">
        <v>430</v>
      </c>
      <c r="K91" s="19" t="s">
        <v>431</v>
      </c>
      <c r="L91" s="19" t="s">
        <v>39</v>
      </c>
      <c r="M91" s="23" t="s">
        <v>432</v>
      </c>
      <c r="N91" s="23" t="s">
        <v>433</v>
      </c>
      <c r="O91" s="21" t="s">
        <v>411</v>
      </c>
    </row>
    <row r="92" customFormat="false" ht="48" hidden="false" customHeight="false" outlineLevel="0" collapsed="false">
      <c r="A92" s="16" t="n">
        <v>74</v>
      </c>
      <c r="B92" s="18" t="s">
        <v>434</v>
      </c>
      <c r="C92" s="18" t="s">
        <v>403</v>
      </c>
      <c r="D92" s="18" t="s">
        <v>404</v>
      </c>
      <c r="E92" s="19" t="s">
        <v>260</v>
      </c>
      <c r="F92" s="19" t="s">
        <v>261</v>
      </c>
      <c r="G92" s="19" t="s">
        <v>282</v>
      </c>
      <c r="H92" s="19" t="s">
        <v>405</v>
      </c>
      <c r="I92" s="19" t="s">
        <v>435</v>
      </c>
      <c r="J92" s="19" t="s">
        <v>436</v>
      </c>
      <c r="K92" s="19" t="s">
        <v>128</v>
      </c>
      <c r="L92" s="19" t="s">
        <v>39</v>
      </c>
      <c r="M92" s="23" t="s">
        <v>437</v>
      </c>
      <c r="N92" s="23" t="s">
        <v>438</v>
      </c>
      <c r="O92" s="21" t="s">
        <v>411</v>
      </c>
    </row>
    <row r="93" customFormat="false" ht="36" hidden="false" customHeight="false" outlineLevel="0" collapsed="false">
      <c r="A93" s="16" t="n">
        <v>75</v>
      </c>
      <c r="B93" s="18" t="s">
        <v>439</v>
      </c>
      <c r="C93" s="18" t="s">
        <v>403</v>
      </c>
      <c r="D93" s="18" t="s">
        <v>404</v>
      </c>
      <c r="E93" s="19" t="s">
        <v>260</v>
      </c>
      <c r="F93" s="19" t="s">
        <v>261</v>
      </c>
      <c r="G93" s="19" t="s">
        <v>282</v>
      </c>
      <c r="H93" s="19" t="s">
        <v>405</v>
      </c>
      <c r="I93" s="19" t="s">
        <v>440</v>
      </c>
      <c r="J93" s="19" t="s">
        <v>441</v>
      </c>
      <c r="K93" s="19" t="s">
        <v>128</v>
      </c>
      <c r="L93" s="19" t="s">
        <v>39</v>
      </c>
      <c r="M93" s="23" t="s">
        <v>442</v>
      </c>
      <c r="N93" s="23" t="s">
        <v>443</v>
      </c>
      <c r="O93" s="21" t="s">
        <v>411</v>
      </c>
    </row>
    <row r="94" customFormat="false" ht="72" hidden="false" customHeight="false" outlineLevel="0" collapsed="false">
      <c r="A94" s="16" t="n">
        <v>76</v>
      </c>
      <c r="B94" s="18" t="s">
        <v>444</v>
      </c>
      <c r="C94" s="18" t="s">
        <v>403</v>
      </c>
      <c r="D94" s="18" t="s">
        <v>404</v>
      </c>
      <c r="E94" s="19" t="s">
        <v>260</v>
      </c>
      <c r="F94" s="19" t="s">
        <v>282</v>
      </c>
      <c r="G94" s="19" t="s">
        <v>445</v>
      </c>
      <c r="H94" s="19" t="s">
        <v>405</v>
      </c>
      <c r="I94" s="19" t="s">
        <v>446</v>
      </c>
      <c r="J94" s="19"/>
      <c r="K94" s="19" t="s">
        <v>447</v>
      </c>
      <c r="L94" s="19" t="s">
        <v>39</v>
      </c>
      <c r="M94" s="23" t="s">
        <v>448</v>
      </c>
      <c r="N94" s="23" t="s">
        <v>449</v>
      </c>
      <c r="O94" s="21" t="s">
        <v>411</v>
      </c>
    </row>
    <row r="95" customFormat="false" ht="132" hidden="false" customHeight="false" outlineLevel="0" collapsed="false">
      <c r="A95" s="16" t="n">
        <v>77</v>
      </c>
      <c r="B95" s="18" t="s">
        <v>450</v>
      </c>
      <c r="C95" s="18" t="s">
        <v>403</v>
      </c>
      <c r="D95" s="18" t="s">
        <v>404</v>
      </c>
      <c r="E95" s="19" t="s">
        <v>260</v>
      </c>
      <c r="F95" s="19" t="s">
        <v>282</v>
      </c>
      <c r="G95" s="19" t="s">
        <v>445</v>
      </c>
      <c r="H95" s="19" t="s">
        <v>405</v>
      </c>
      <c r="I95" s="19" t="s">
        <v>451</v>
      </c>
      <c r="J95" s="19"/>
      <c r="K95" s="19" t="s">
        <v>452</v>
      </c>
      <c r="L95" s="19" t="s">
        <v>39</v>
      </c>
      <c r="M95" s="23" t="s">
        <v>453</v>
      </c>
      <c r="N95" s="23" t="s">
        <v>454</v>
      </c>
      <c r="O95" s="21" t="s">
        <v>411</v>
      </c>
    </row>
    <row r="96" customFormat="false" ht="48" hidden="false" customHeight="false" outlineLevel="0" collapsed="false">
      <c r="A96" s="16" t="n">
        <v>78</v>
      </c>
      <c r="B96" s="28" t="s">
        <v>455</v>
      </c>
      <c r="C96" s="18" t="s">
        <v>124</v>
      </c>
      <c r="D96" s="18" t="s">
        <v>456</v>
      </c>
      <c r="E96" s="19" t="s">
        <v>260</v>
      </c>
      <c r="F96" s="19" t="s">
        <v>271</v>
      </c>
      <c r="G96" s="19" t="s">
        <v>281</v>
      </c>
      <c r="H96" s="19" t="s">
        <v>405</v>
      </c>
      <c r="I96" s="19" t="s">
        <v>126</v>
      </c>
      <c r="J96" s="19" t="s">
        <v>127</v>
      </c>
      <c r="K96" s="19" t="s">
        <v>128</v>
      </c>
      <c r="L96" s="19" t="s">
        <v>39</v>
      </c>
      <c r="M96" s="23" t="s">
        <v>457</v>
      </c>
      <c r="N96" s="23" t="s">
        <v>458</v>
      </c>
      <c r="O96" s="21" t="s">
        <v>459</v>
      </c>
    </row>
    <row r="97" customFormat="false" ht="48" hidden="false" customHeight="false" outlineLevel="0" collapsed="false">
      <c r="A97" s="16" t="n">
        <v>79</v>
      </c>
      <c r="B97" s="18" t="s">
        <v>460</v>
      </c>
      <c r="C97" s="18" t="s">
        <v>124</v>
      </c>
      <c r="D97" s="18" t="s">
        <v>461</v>
      </c>
      <c r="E97" s="19" t="s">
        <v>260</v>
      </c>
      <c r="F97" s="19" t="s">
        <v>271</v>
      </c>
      <c r="G97" s="19" t="s">
        <v>281</v>
      </c>
      <c r="H97" s="19" t="s">
        <v>405</v>
      </c>
      <c r="I97" s="19" t="s">
        <v>126</v>
      </c>
      <c r="J97" s="19" t="s">
        <v>127</v>
      </c>
      <c r="K97" s="19" t="s">
        <v>128</v>
      </c>
      <c r="L97" s="19" t="s">
        <v>39</v>
      </c>
      <c r="M97" s="23" t="s">
        <v>457</v>
      </c>
      <c r="N97" s="23" t="s">
        <v>458</v>
      </c>
      <c r="O97" s="21" t="s">
        <v>459</v>
      </c>
    </row>
    <row r="98" customFormat="false" ht="48" hidden="false" customHeight="false" outlineLevel="0" collapsed="false">
      <c r="A98" s="16" t="n">
        <v>80</v>
      </c>
      <c r="B98" s="18" t="s">
        <v>462</v>
      </c>
      <c r="C98" s="18" t="s">
        <v>124</v>
      </c>
      <c r="D98" s="18" t="s">
        <v>461</v>
      </c>
      <c r="E98" s="19" t="s">
        <v>260</v>
      </c>
      <c r="F98" s="19" t="s">
        <v>271</v>
      </c>
      <c r="G98" s="19" t="s">
        <v>281</v>
      </c>
      <c r="H98" s="19" t="s">
        <v>405</v>
      </c>
      <c r="I98" s="19" t="s">
        <v>126</v>
      </c>
      <c r="J98" s="19" t="s">
        <v>127</v>
      </c>
      <c r="K98" s="19" t="s">
        <v>128</v>
      </c>
      <c r="L98" s="19" t="s">
        <v>39</v>
      </c>
      <c r="M98" s="23" t="s">
        <v>457</v>
      </c>
      <c r="N98" s="23" t="s">
        <v>458</v>
      </c>
      <c r="O98" s="21" t="s">
        <v>459</v>
      </c>
    </row>
    <row r="99" customFormat="false" ht="36" hidden="false" customHeight="false" outlineLevel="0" collapsed="false">
      <c r="A99" s="16" t="n">
        <v>81</v>
      </c>
      <c r="B99" s="18" t="s">
        <v>463</v>
      </c>
      <c r="C99" s="18" t="s">
        <v>124</v>
      </c>
      <c r="D99" s="18" t="s">
        <v>461</v>
      </c>
      <c r="E99" s="19" t="s">
        <v>260</v>
      </c>
      <c r="F99" s="19" t="s">
        <v>271</v>
      </c>
      <c r="G99" s="19" t="s">
        <v>281</v>
      </c>
      <c r="H99" s="19" t="s">
        <v>405</v>
      </c>
      <c r="I99" s="19" t="s">
        <v>227</v>
      </c>
      <c r="J99" s="19" t="s">
        <v>228</v>
      </c>
      <c r="K99" s="19" t="s">
        <v>229</v>
      </c>
      <c r="L99" s="19" t="s">
        <v>39</v>
      </c>
      <c r="M99" s="23" t="s">
        <v>464</v>
      </c>
      <c r="N99" s="23" t="s">
        <v>465</v>
      </c>
      <c r="O99" s="21" t="s">
        <v>459</v>
      </c>
    </row>
    <row r="100" customFormat="false" ht="36" hidden="false" customHeight="false" outlineLevel="0" collapsed="false">
      <c r="A100" s="16" t="n">
        <v>82</v>
      </c>
      <c r="B100" s="18" t="s">
        <v>466</v>
      </c>
      <c r="C100" s="18" t="s">
        <v>124</v>
      </c>
      <c r="D100" s="18" t="s">
        <v>461</v>
      </c>
      <c r="E100" s="19" t="s">
        <v>260</v>
      </c>
      <c r="F100" s="19" t="s">
        <v>271</v>
      </c>
      <c r="G100" s="19" t="s">
        <v>281</v>
      </c>
      <c r="H100" s="19" t="s">
        <v>405</v>
      </c>
      <c r="I100" s="19" t="s">
        <v>227</v>
      </c>
      <c r="J100" s="19" t="s">
        <v>228</v>
      </c>
      <c r="K100" s="19" t="s">
        <v>229</v>
      </c>
      <c r="L100" s="19" t="s">
        <v>39</v>
      </c>
      <c r="M100" s="23" t="s">
        <v>464</v>
      </c>
      <c r="N100" s="23" t="s">
        <v>465</v>
      </c>
      <c r="O100" s="21" t="s">
        <v>459</v>
      </c>
    </row>
    <row r="101" customFormat="false" ht="36" hidden="false" customHeight="false" outlineLevel="0" collapsed="false">
      <c r="A101" s="16" t="n">
        <v>83</v>
      </c>
      <c r="B101" s="18" t="s">
        <v>467</v>
      </c>
      <c r="C101" s="18" t="s">
        <v>124</v>
      </c>
      <c r="D101" s="18" t="s">
        <v>468</v>
      </c>
      <c r="E101" s="19" t="s">
        <v>260</v>
      </c>
      <c r="F101" s="19" t="s">
        <v>281</v>
      </c>
      <c r="G101" s="19" t="s">
        <v>282</v>
      </c>
      <c r="H101" s="19" t="s">
        <v>405</v>
      </c>
      <c r="I101" s="19" t="s">
        <v>469</v>
      </c>
      <c r="J101" s="19" t="s">
        <v>470</v>
      </c>
      <c r="K101" s="19" t="s">
        <v>471</v>
      </c>
      <c r="L101" s="19" t="s">
        <v>39</v>
      </c>
      <c r="M101" s="23" t="s">
        <v>472</v>
      </c>
      <c r="N101" s="23" t="s">
        <v>473</v>
      </c>
      <c r="O101" s="21" t="s">
        <v>459</v>
      </c>
    </row>
    <row r="102" customFormat="false" ht="36" hidden="false" customHeight="false" outlineLevel="0" collapsed="false">
      <c r="A102" s="16" t="n">
        <v>84</v>
      </c>
      <c r="B102" s="28" t="s">
        <v>474</v>
      </c>
      <c r="C102" s="18" t="s">
        <v>124</v>
      </c>
      <c r="D102" s="18" t="s">
        <v>475</v>
      </c>
      <c r="E102" s="19" t="s">
        <v>260</v>
      </c>
      <c r="F102" s="19" t="s">
        <v>281</v>
      </c>
      <c r="G102" s="19" t="s">
        <v>282</v>
      </c>
      <c r="H102" s="19" t="s">
        <v>405</v>
      </c>
      <c r="I102" s="19" t="s">
        <v>476</v>
      </c>
      <c r="J102" s="19" t="s">
        <v>477</v>
      </c>
      <c r="K102" s="19" t="s">
        <v>478</v>
      </c>
      <c r="L102" s="19" t="s">
        <v>39</v>
      </c>
      <c r="M102" s="23" t="s">
        <v>479</v>
      </c>
      <c r="N102" s="23" t="s">
        <v>480</v>
      </c>
      <c r="O102" s="21" t="s">
        <v>459</v>
      </c>
    </row>
    <row r="103" customFormat="false" ht="36" hidden="false" customHeight="false" outlineLevel="0" collapsed="false">
      <c r="A103" s="16" t="n">
        <v>85</v>
      </c>
      <c r="B103" s="18" t="s">
        <v>481</v>
      </c>
      <c r="C103" s="18" t="s">
        <v>124</v>
      </c>
      <c r="D103" s="18" t="s">
        <v>482</v>
      </c>
      <c r="E103" s="19" t="s">
        <v>260</v>
      </c>
      <c r="F103" s="19" t="s">
        <v>282</v>
      </c>
      <c r="G103" s="19" t="s">
        <v>445</v>
      </c>
      <c r="H103" s="19" t="s">
        <v>483</v>
      </c>
      <c r="I103" s="23" t="s">
        <v>484</v>
      </c>
      <c r="J103" s="23" t="s">
        <v>485</v>
      </c>
      <c r="K103" s="23" t="s">
        <v>371</v>
      </c>
      <c r="L103" s="19" t="s">
        <v>39</v>
      </c>
      <c r="M103" s="23" t="s">
        <v>486</v>
      </c>
      <c r="N103" s="23" t="s">
        <v>487</v>
      </c>
      <c r="O103" s="21" t="s">
        <v>459</v>
      </c>
    </row>
    <row r="104" customFormat="false" ht="36" hidden="false" customHeight="false" outlineLevel="0" collapsed="false">
      <c r="A104" s="16" t="n">
        <v>86</v>
      </c>
      <c r="B104" s="18" t="s">
        <v>488</v>
      </c>
      <c r="C104" s="18" t="s">
        <v>124</v>
      </c>
      <c r="D104" s="18" t="s">
        <v>489</v>
      </c>
      <c r="E104" s="19" t="s">
        <v>260</v>
      </c>
      <c r="F104" s="19" t="s">
        <v>282</v>
      </c>
      <c r="G104" s="19" t="s">
        <v>445</v>
      </c>
      <c r="H104" s="19" t="s">
        <v>490</v>
      </c>
      <c r="I104" s="19" t="s">
        <v>491</v>
      </c>
      <c r="J104" s="19" t="s">
        <v>492</v>
      </c>
      <c r="K104" s="19" t="s">
        <v>493</v>
      </c>
      <c r="L104" s="19" t="s">
        <v>39</v>
      </c>
      <c r="M104" s="23" t="s">
        <v>494</v>
      </c>
      <c r="N104" s="23" t="s">
        <v>495</v>
      </c>
      <c r="O104" s="21" t="s">
        <v>459</v>
      </c>
    </row>
    <row r="105" customFormat="false" ht="36" hidden="false" customHeight="false" outlineLevel="0" collapsed="false">
      <c r="A105" s="16" t="n">
        <v>87</v>
      </c>
      <c r="B105" s="18" t="s">
        <v>496</v>
      </c>
      <c r="C105" s="18" t="s">
        <v>124</v>
      </c>
      <c r="D105" s="18" t="s">
        <v>497</v>
      </c>
      <c r="E105" s="19" t="s">
        <v>260</v>
      </c>
      <c r="F105" s="19" t="s">
        <v>282</v>
      </c>
      <c r="G105" s="19" t="s">
        <v>445</v>
      </c>
      <c r="H105" s="19" t="s">
        <v>498</v>
      </c>
      <c r="I105" s="19" t="s">
        <v>499</v>
      </c>
      <c r="J105" s="19" t="s">
        <v>500</v>
      </c>
      <c r="K105" s="19" t="s">
        <v>501</v>
      </c>
      <c r="L105" s="19" t="s">
        <v>39</v>
      </c>
      <c r="M105" s="23" t="s">
        <v>502</v>
      </c>
      <c r="N105" s="23" t="s">
        <v>503</v>
      </c>
      <c r="O105" s="21" t="s">
        <v>459</v>
      </c>
    </row>
    <row r="106" customFormat="false" ht="36" hidden="false" customHeight="false" outlineLevel="0" collapsed="false">
      <c r="A106" s="16" t="n">
        <v>88</v>
      </c>
      <c r="B106" s="18" t="s">
        <v>504</v>
      </c>
      <c r="C106" s="18" t="s">
        <v>124</v>
      </c>
      <c r="D106" s="18" t="s">
        <v>505</v>
      </c>
      <c r="E106" s="19" t="s">
        <v>260</v>
      </c>
      <c r="F106" s="19" t="s">
        <v>282</v>
      </c>
      <c r="G106" s="19" t="s">
        <v>445</v>
      </c>
      <c r="H106" s="19" t="s">
        <v>506</v>
      </c>
      <c r="I106" s="19" t="s">
        <v>507</v>
      </c>
      <c r="J106" s="19" t="s">
        <v>508</v>
      </c>
      <c r="K106" s="19" t="s">
        <v>371</v>
      </c>
      <c r="L106" s="19" t="s">
        <v>39</v>
      </c>
      <c r="M106" s="23" t="s">
        <v>509</v>
      </c>
      <c r="N106" s="23" t="s">
        <v>510</v>
      </c>
      <c r="O106" s="21" t="s">
        <v>459</v>
      </c>
    </row>
    <row r="107" customFormat="false" ht="72" hidden="false" customHeight="false" outlineLevel="0" collapsed="false">
      <c r="A107" s="16" t="n">
        <v>89</v>
      </c>
      <c r="B107" s="28" t="s">
        <v>511</v>
      </c>
      <c r="C107" s="18" t="s">
        <v>124</v>
      </c>
      <c r="D107" s="18" t="s">
        <v>512</v>
      </c>
      <c r="E107" s="19" t="s">
        <v>260</v>
      </c>
      <c r="F107" s="19" t="s">
        <v>282</v>
      </c>
      <c r="G107" s="19" t="s">
        <v>445</v>
      </c>
      <c r="H107" s="19" t="s">
        <v>513</v>
      </c>
      <c r="I107" s="19" t="s">
        <v>514</v>
      </c>
      <c r="J107" s="19" t="s">
        <v>515</v>
      </c>
      <c r="K107" s="19" t="s">
        <v>516</v>
      </c>
      <c r="L107" s="19" t="s">
        <v>39</v>
      </c>
      <c r="M107" s="19" t="s">
        <v>517</v>
      </c>
      <c r="N107" s="19" t="s">
        <v>518</v>
      </c>
      <c r="O107" s="21" t="s">
        <v>519</v>
      </c>
    </row>
    <row r="108" customFormat="false" ht="36" hidden="false" customHeight="false" outlineLevel="0" collapsed="false">
      <c r="A108" s="16" t="n">
        <v>90</v>
      </c>
      <c r="B108" s="18" t="s">
        <v>520</v>
      </c>
      <c r="C108" s="18" t="s">
        <v>124</v>
      </c>
      <c r="D108" s="18" t="s">
        <v>521</v>
      </c>
      <c r="E108" s="19" t="s">
        <v>260</v>
      </c>
      <c r="F108" s="19" t="s">
        <v>282</v>
      </c>
      <c r="G108" s="19" t="s">
        <v>340</v>
      </c>
      <c r="H108" s="19" t="s">
        <v>522</v>
      </c>
      <c r="I108" s="19" t="s">
        <v>523</v>
      </c>
      <c r="J108" s="19" t="s">
        <v>524</v>
      </c>
      <c r="K108" s="19" t="s">
        <v>229</v>
      </c>
      <c r="L108" s="19" t="s">
        <v>39</v>
      </c>
      <c r="M108" s="19" t="s">
        <v>525</v>
      </c>
      <c r="N108" s="19" t="s">
        <v>526</v>
      </c>
      <c r="O108" s="21" t="s">
        <v>527</v>
      </c>
    </row>
    <row r="109" customFormat="false" ht="48" hidden="false" customHeight="false" outlineLevel="0" collapsed="false">
      <c r="A109" s="16" t="n">
        <v>91</v>
      </c>
      <c r="B109" s="18" t="s">
        <v>528</v>
      </c>
      <c r="C109" s="18" t="s">
        <v>124</v>
      </c>
      <c r="D109" s="18" t="s">
        <v>529</v>
      </c>
      <c r="E109" s="19" t="s">
        <v>260</v>
      </c>
      <c r="F109" s="19" t="s">
        <v>287</v>
      </c>
      <c r="G109" s="19" t="s">
        <v>340</v>
      </c>
      <c r="H109" s="19" t="s">
        <v>530</v>
      </c>
      <c r="I109" s="19" t="s">
        <v>531</v>
      </c>
      <c r="J109" s="19" t="s">
        <v>531</v>
      </c>
      <c r="K109" s="19" t="s">
        <v>217</v>
      </c>
      <c r="L109" s="19" t="s">
        <v>39</v>
      </c>
      <c r="M109" s="19" t="s">
        <v>532</v>
      </c>
      <c r="N109" s="19" t="s">
        <v>533</v>
      </c>
      <c r="O109" s="21" t="s">
        <v>527</v>
      </c>
    </row>
    <row r="110" customFormat="false" ht="36" hidden="false" customHeight="false" outlineLevel="0" collapsed="false">
      <c r="A110" s="16" t="n">
        <v>92</v>
      </c>
      <c r="B110" s="18" t="s">
        <v>534</v>
      </c>
      <c r="C110" s="18" t="s">
        <v>124</v>
      </c>
      <c r="D110" s="18" t="s">
        <v>535</v>
      </c>
      <c r="E110" s="19" t="s">
        <v>260</v>
      </c>
      <c r="F110" s="19" t="s">
        <v>287</v>
      </c>
      <c r="G110" s="19" t="s">
        <v>340</v>
      </c>
      <c r="H110" s="19" t="s">
        <v>536</v>
      </c>
      <c r="I110" s="19" t="s">
        <v>537</v>
      </c>
      <c r="J110" s="19" t="s">
        <v>538</v>
      </c>
      <c r="K110" s="19" t="s">
        <v>539</v>
      </c>
      <c r="L110" s="19" t="s">
        <v>39</v>
      </c>
      <c r="M110" s="19" t="s">
        <v>540</v>
      </c>
      <c r="N110" s="19" t="s">
        <v>541</v>
      </c>
      <c r="O110" s="21"/>
    </row>
    <row r="111" customFormat="false" ht="36" hidden="false" customHeight="false" outlineLevel="0" collapsed="false">
      <c r="A111" s="16" t="n">
        <v>93</v>
      </c>
      <c r="B111" s="18" t="s">
        <v>542</v>
      </c>
      <c r="C111" s="18" t="s">
        <v>124</v>
      </c>
      <c r="D111" s="18" t="s">
        <v>543</v>
      </c>
      <c r="E111" s="19" t="s">
        <v>260</v>
      </c>
      <c r="F111" s="19" t="s">
        <v>282</v>
      </c>
      <c r="G111" s="19" t="s">
        <v>340</v>
      </c>
      <c r="H111" s="19" t="s">
        <v>544</v>
      </c>
      <c r="I111" s="19" t="s">
        <v>545</v>
      </c>
      <c r="J111" s="19" t="s">
        <v>546</v>
      </c>
      <c r="K111" s="19" t="s">
        <v>68</v>
      </c>
      <c r="L111" s="19" t="s">
        <v>39</v>
      </c>
      <c r="M111" s="19" t="s">
        <v>547</v>
      </c>
      <c r="N111" s="19" t="s">
        <v>548</v>
      </c>
      <c r="O111" s="21"/>
    </row>
    <row r="112" customFormat="false" ht="36" hidden="false" customHeight="false" outlineLevel="0" collapsed="false">
      <c r="A112" s="16" t="n">
        <v>94</v>
      </c>
      <c r="B112" s="18" t="s">
        <v>549</v>
      </c>
      <c r="C112" s="18" t="s">
        <v>124</v>
      </c>
      <c r="D112" s="18" t="s">
        <v>550</v>
      </c>
      <c r="E112" s="19" t="s">
        <v>260</v>
      </c>
      <c r="F112" s="19" t="s">
        <v>282</v>
      </c>
      <c r="G112" s="19" t="s">
        <v>340</v>
      </c>
      <c r="H112" s="19" t="s">
        <v>551</v>
      </c>
      <c r="I112" s="19" t="s">
        <v>552</v>
      </c>
      <c r="J112" s="19" t="s">
        <v>553</v>
      </c>
      <c r="K112" s="19" t="s">
        <v>554</v>
      </c>
      <c r="L112" s="19" t="s">
        <v>39</v>
      </c>
      <c r="M112" s="19" t="s">
        <v>555</v>
      </c>
      <c r="N112" s="19" t="s">
        <v>556</v>
      </c>
      <c r="O112" s="21"/>
    </row>
    <row r="113" customFormat="false" ht="36" hidden="false" customHeight="false" outlineLevel="0" collapsed="false">
      <c r="A113" s="16" t="n">
        <v>95</v>
      </c>
      <c r="B113" s="18" t="s">
        <v>557</v>
      </c>
      <c r="C113" s="18" t="s">
        <v>124</v>
      </c>
      <c r="D113" s="18" t="s">
        <v>558</v>
      </c>
      <c r="E113" s="19" t="s">
        <v>260</v>
      </c>
      <c r="F113" s="19" t="s">
        <v>271</v>
      </c>
      <c r="G113" s="19" t="s">
        <v>281</v>
      </c>
      <c r="H113" s="19" t="s">
        <v>559</v>
      </c>
      <c r="I113" s="19" t="s">
        <v>560</v>
      </c>
      <c r="J113" s="19" t="s">
        <v>561</v>
      </c>
      <c r="K113" s="19" t="s">
        <v>562</v>
      </c>
      <c r="L113" s="19" t="s">
        <v>39</v>
      </c>
      <c r="M113" s="19" t="s">
        <v>563</v>
      </c>
      <c r="N113" s="19" t="s">
        <v>564</v>
      </c>
      <c r="O113" s="21"/>
    </row>
    <row r="114" customFormat="false" ht="36" hidden="false" customHeight="false" outlineLevel="0" collapsed="false">
      <c r="A114" s="16" t="n">
        <v>96</v>
      </c>
      <c r="B114" s="18" t="s">
        <v>565</v>
      </c>
      <c r="C114" s="18" t="s">
        <v>124</v>
      </c>
      <c r="D114" s="18" t="s">
        <v>566</v>
      </c>
      <c r="E114" s="19" t="s">
        <v>260</v>
      </c>
      <c r="F114" s="19" t="s">
        <v>282</v>
      </c>
      <c r="G114" s="19" t="s">
        <v>340</v>
      </c>
      <c r="H114" s="19" t="s">
        <v>567</v>
      </c>
      <c r="I114" s="19" t="s">
        <v>568</v>
      </c>
      <c r="J114" s="19" t="s">
        <v>569</v>
      </c>
      <c r="K114" s="19" t="s">
        <v>570</v>
      </c>
      <c r="L114" s="19" t="s">
        <v>39</v>
      </c>
      <c r="M114" s="19" t="s">
        <v>571</v>
      </c>
      <c r="N114" s="19" t="s">
        <v>572</v>
      </c>
      <c r="O114" s="21"/>
    </row>
    <row r="115" customFormat="false" ht="36" hidden="false" customHeight="false" outlineLevel="0" collapsed="false">
      <c r="A115" s="16" t="n">
        <v>97</v>
      </c>
      <c r="B115" s="18" t="s">
        <v>573</v>
      </c>
      <c r="C115" s="18" t="s">
        <v>124</v>
      </c>
      <c r="D115" s="18" t="s">
        <v>574</v>
      </c>
      <c r="E115" s="19" t="s">
        <v>260</v>
      </c>
      <c r="F115" s="19" t="s">
        <v>282</v>
      </c>
      <c r="G115" s="19" t="s">
        <v>340</v>
      </c>
      <c r="H115" s="19" t="s">
        <v>575</v>
      </c>
      <c r="I115" s="19" t="s">
        <v>576</v>
      </c>
      <c r="J115" s="19" t="s">
        <v>577</v>
      </c>
      <c r="K115" s="19" t="s">
        <v>217</v>
      </c>
      <c r="L115" s="19" t="s">
        <v>39</v>
      </c>
      <c r="M115" s="19" t="s">
        <v>578</v>
      </c>
      <c r="N115" s="19" t="s">
        <v>579</v>
      </c>
      <c r="O115" s="21"/>
    </row>
    <row r="116" customFormat="false" ht="36" hidden="false" customHeight="false" outlineLevel="0" collapsed="false">
      <c r="A116" s="16" t="n">
        <v>98</v>
      </c>
      <c r="B116" s="18" t="s">
        <v>580</v>
      </c>
      <c r="C116" s="18" t="s">
        <v>124</v>
      </c>
      <c r="D116" s="18" t="s">
        <v>581</v>
      </c>
      <c r="E116" s="19" t="s">
        <v>260</v>
      </c>
      <c r="F116" s="19" t="s">
        <v>282</v>
      </c>
      <c r="G116" s="19" t="s">
        <v>340</v>
      </c>
      <c r="H116" s="19" t="s">
        <v>215</v>
      </c>
      <c r="I116" s="19" t="s">
        <v>216</v>
      </c>
      <c r="J116" s="19" t="s">
        <v>216</v>
      </c>
      <c r="K116" s="19" t="s">
        <v>217</v>
      </c>
      <c r="L116" s="19" t="s">
        <v>39</v>
      </c>
      <c r="M116" s="19" t="s">
        <v>582</v>
      </c>
      <c r="N116" s="19" t="s">
        <v>583</v>
      </c>
      <c r="O116" s="21"/>
    </row>
    <row r="117" customFormat="false" ht="36" hidden="false" customHeight="false" outlineLevel="0" collapsed="false">
      <c r="A117" s="16" t="n">
        <v>99</v>
      </c>
      <c r="B117" s="18" t="s">
        <v>584</v>
      </c>
      <c r="C117" s="18" t="s">
        <v>124</v>
      </c>
      <c r="D117" s="18" t="s">
        <v>585</v>
      </c>
      <c r="E117" s="19" t="s">
        <v>260</v>
      </c>
      <c r="F117" s="19" t="s">
        <v>271</v>
      </c>
      <c r="G117" s="19" t="s">
        <v>281</v>
      </c>
      <c r="H117" s="19" t="s">
        <v>586</v>
      </c>
      <c r="I117" s="19" t="s">
        <v>587</v>
      </c>
      <c r="J117" s="19" t="s">
        <v>587</v>
      </c>
      <c r="K117" s="19" t="s">
        <v>194</v>
      </c>
      <c r="L117" s="19" t="s">
        <v>39</v>
      </c>
      <c r="M117" s="19" t="s">
        <v>588</v>
      </c>
      <c r="N117" s="19" t="s">
        <v>589</v>
      </c>
      <c r="O117" s="21"/>
    </row>
    <row r="118" customFormat="false" ht="48" hidden="false" customHeight="false" outlineLevel="0" collapsed="false">
      <c r="A118" s="16" t="n">
        <v>100</v>
      </c>
      <c r="B118" s="18" t="s">
        <v>590</v>
      </c>
      <c r="C118" s="18" t="s">
        <v>124</v>
      </c>
      <c r="D118" s="18" t="s">
        <v>591</v>
      </c>
      <c r="E118" s="19" t="s">
        <v>260</v>
      </c>
      <c r="F118" s="19" t="s">
        <v>271</v>
      </c>
      <c r="G118" s="19" t="s">
        <v>281</v>
      </c>
      <c r="H118" s="19" t="s">
        <v>592</v>
      </c>
      <c r="I118" s="19" t="s">
        <v>593</v>
      </c>
      <c r="J118" s="19" t="s">
        <v>594</v>
      </c>
      <c r="K118" s="19" t="s">
        <v>392</v>
      </c>
      <c r="L118" s="19" t="s">
        <v>39</v>
      </c>
      <c r="M118" s="19" t="s">
        <v>595</v>
      </c>
      <c r="N118" s="19" t="s">
        <v>596</v>
      </c>
      <c r="O118" s="21"/>
    </row>
    <row r="119" customFormat="false" ht="48" hidden="false" customHeight="false" outlineLevel="0" collapsed="false">
      <c r="A119" s="16" t="n">
        <v>101</v>
      </c>
      <c r="B119" s="18" t="s">
        <v>597</v>
      </c>
      <c r="C119" s="18" t="s">
        <v>124</v>
      </c>
      <c r="D119" s="18" t="s">
        <v>598</v>
      </c>
      <c r="E119" s="19" t="s">
        <v>260</v>
      </c>
      <c r="F119" s="19" t="s">
        <v>271</v>
      </c>
      <c r="G119" s="19" t="s">
        <v>281</v>
      </c>
      <c r="H119" s="19" t="s">
        <v>599</v>
      </c>
      <c r="I119" s="19" t="s">
        <v>600</v>
      </c>
      <c r="J119" s="19" t="s">
        <v>599</v>
      </c>
      <c r="K119" s="19" t="s">
        <v>392</v>
      </c>
      <c r="L119" s="19" t="s">
        <v>39</v>
      </c>
      <c r="M119" s="19" t="s">
        <v>601</v>
      </c>
      <c r="N119" s="19" t="s">
        <v>602</v>
      </c>
      <c r="O119" s="21"/>
    </row>
    <row r="120" customFormat="false" ht="36" hidden="false" customHeight="false" outlineLevel="0" collapsed="false">
      <c r="A120" s="16" t="n">
        <v>102</v>
      </c>
      <c r="B120" s="18" t="s">
        <v>603</v>
      </c>
      <c r="C120" s="18" t="s">
        <v>124</v>
      </c>
      <c r="D120" s="18" t="s">
        <v>604</v>
      </c>
      <c r="E120" s="19" t="s">
        <v>260</v>
      </c>
      <c r="F120" s="19" t="s">
        <v>271</v>
      </c>
      <c r="G120" s="19" t="s">
        <v>281</v>
      </c>
      <c r="H120" s="23" t="s">
        <v>605</v>
      </c>
      <c r="I120" s="19" t="s">
        <v>606</v>
      </c>
      <c r="J120" s="19" t="s">
        <v>607</v>
      </c>
      <c r="K120" s="19" t="s">
        <v>89</v>
      </c>
      <c r="L120" s="19" t="s">
        <v>39</v>
      </c>
      <c r="M120" s="19" t="s">
        <v>608</v>
      </c>
      <c r="N120" s="19" t="s">
        <v>609</v>
      </c>
      <c r="O120" s="21"/>
    </row>
    <row r="121" customFormat="false" ht="67.5" hidden="false" customHeight="true" outlineLevel="0" collapsed="false">
      <c r="A121" s="16" t="n">
        <v>103</v>
      </c>
      <c r="B121" s="18" t="s">
        <v>610</v>
      </c>
      <c r="C121" s="18" t="s">
        <v>124</v>
      </c>
      <c r="D121" s="18" t="s">
        <v>611</v>
      </c>
      <c r="E121" s="19" t="s">
        <v>260</v>
      </c>
      <c r="F121" s="19" t="s">
        <v>282</v>
      </c>
      <c r="G121" s="19" t="s">
        <v>340</v>
      </c>
      <c r="H121" s="19" t="s">
        <v>612</v>
      </c>
      <c r="I121" s="19" t="s">
        <v>613</v>
      </c>
      <c r="J121" s="19" t="s">
        <v>614</v>
      </c>
      <c r="K121" s="19" t="s">
        <v>174</v>
      </c>
      <c r="L121" s="19" t="s">
        <v>39</v>
      </c>
      <c r="M121" s="19" t="s">
        <v>615</v>
      </c>
      <c r="N121" s="19" t="s">
        <v>616</v>
      </c>
      <c r="O121" s="21"/>
    </row>
    <row r="122" customFormat="false" ht="54" hidden="false" customHeight="true" outlineLevel="0" collapsed="false">
      <c r="A122" s="16" t="n">
        <v>104</v>
      </c>
      <c r="B122" s="18" t="s">
        <v>617</v>
      </c>
      <c r="C122" s="18" t="s">
        <v>124</v>
      </c>
      <c r="D122" s="18" t="s">
        <v>611</v>
      </c>
      <c r="E122" s="19" t="s">
        <v>260</v>
      </c>
      <c r="F122" s="19" t="s">
        <v>282</v>
      </c>
      <c r="G122" s="19" t="s">
        <v>340</v>
      </c>
      <c r="H122" s="19" t="s">
        <v>618</v>
      </c>
      <c r="I122" s="19" t="s">
        <v>619</v>
      </c>
      <c r="J122" s="19" t="s">
        <v>620</v>
      </c>
      <c r="K122" s="19" t="s">
        <v>174</v>
      </c>
      <c r="L122" s="19" t="s">
        <v>39</v>
      </c>
      <c r="M122" s="19" t="s">
        <v>621</v>
      </c>
      <c r="N122" s="19" t="s">
        <v>622</v>
      </c>
      <c r="O122" s="21"/>
    </row>
    <row r="123" customFormat="false" ht="54" hidden="false" customHeight="true" outlineLevel="0" collapsed="false">
      <c r="A123" s="16" t="n">
        <v>105</v>
      </c>
      <c r="B123" s="18" t="s">
        <v>623</v>
      </c>
      <c r="C123" s="18" t="s">
        <v>124</v>
      </c>
      <c r="D123" s="18" t="s">
        <v>611</v>
      </c>
      <c r="E123" s="19" t="s">
        <v>260</v>
      </c>
      <c r="F123" s="19" t="s">
        <v>282</v>
      </c>
      <c r="G123" s="19" t="s">
        <v>340</v>
      </c>
      <c r="H123" s="19" t="s">
        <v>624</v>
      </c>
      <c r="I123" s="19" t="s">
        <v>625</v>
      </c>
      <c r="J123" s="19" t="s">
        <v>626</v>
      </c>
      <c r="K123" s="19" t="s">
        <v>174</v>
      </c>
      <c r="L123" s="19" t="s">
        <v>39</v>
      </c>
      <c r="M123" s="19" t="s">
        <v>627</v>
      </c>
      <c r="N123" s="19" t="s">
        <v>628</v>
      </c>
      <c r="O123" s="21"/>
    </row>
    <row r="124" customFormat="false" ht="42" hidden="false" customHeight="true" outlineLevel="0" collapsed="false">
      <c r="A124" s="16" t="n">
        <v>106</v>
      </c>
      <c r="B124" s="18" t="s">
        <v>629</v>
      </c>
      <c r="C124" s="18" t="s">
        <v>124</v>
      </c>
      <c r="D124" s="18" t="s">
        <v>611</v>
      </c>
      <c r="E124" s="19" t="s">
        <v>260</v>
      </c>
      <c r="F124" s="19" t="s">
        <v>282</v>
      </c>
      <c r="G124" s="19" t="s">
        <v>340</v>
      </c>
      <c r="H124" s="19" t="s">
        <v>630</v>
      </c>
      <c r="I124" s="19" t="s">
        <v>631</v>
      </c>
      <c r="J124" s="19" t="s">
        <v>47</v>
      </c>
      <c r="K124" s="19" t="s">
        <v>48</v>
      </c>
      <c r="L124" s="19" t="s">
        <v>39</v>
      </c>
      <c r="M124" s="19" t="s">
        <v>632</v>
      </c>
      <c r="N124" s="19" t="s">
        <v>633</v>
      </c>
      <c r="O124" s="21"/>
    </row>
    <row r="125" customFormat="false" ht="36" hidden="false" customHeight="false" outlineLevel="0" collapsed="false">
      <c r="A125" s="16" t="n">
        <v>107</v>
      </c>
      <c r="B125" s="18" t="s">
        <v>634</v>
      </c>
      <c r="C125" s="18" t="s">
        <v>124</v>
      </c>
      <c r="D125" s="18" t="s">
        <v>611</v>
      </c>
      <c r="E125" s="19" t="s">
        <v>260</v>
      </c>
      <c r="F125" s="19" t="s">
        <v>282</v>
      </c>
      <c r="G125" s="19" t="s">
        <v>340</v>
      </c>
      <c r="H125" s="19" t="s">
        <v>635</v>
      </c>
      <c r="I125" s="19" t="s">
        <v>636</v>
      </c>
      <c r="J125" s="19" t="s">
        <v>637</v>
      </c>
      <c r="K125" s="19" t="s">
        <v>638</v>
      </c>
      <c r="L125" s="19" t="s">
        <v>39</v>
      </c>
      <c r="M125" s="19" t="s">
        <v>639</v>
      </c>
      <c r="N125" s="19" t="s">
        <v>640</v>
      </c>
      <c r="O125" s="21" t="s">
        <v>641</v>
      </c>
    </row>
    <row r="126" customFormat="false" ht="48" hidden="false" customHeight="false" outlineLevel="0" collapsed="false">
      <c r="A126" s="16" t="n">
        <v>108</v>
      </c>
      <c r="B126" s="18" t="s">
        <v>642</v>
      </c>
      <c r="C126" s="18" t="s">
        <v>31</v>
      </c>
      <c r="D126" s="18" t="s">
        <v>643</v>
      </c>
      <c r="E126" s="19" t="s">
        <v>260</v>
      </c>
      <c r="F126" s="19" t="s">
        <v>281</v>
      </c>
      <c r="G126" s="19" t="s">
        <v>287</v>
      </c>
      <c r="H126" s="19" t="s">
        <v>644</v>
      </c>
      <c r="I126" s="19" t="s">
        <v>645</v>
      </c>
      <c r="J126" s="19" t="s">
        <v>646</v>
      </c>
      <c r="K126" s="19" t="s">
        <v>174</v>
      </c>
      <c r="L126" s="19" t="s">
        <v>39</v>
      </c>
      <c r="M126" s="19" t="s">
        <v>647</v>
      </c>
      <c r="N126" s="19" t="s">
        <v>648</v>
      </c>
      <c r="O126" s="21"/>
    </row>
    <row r="127" customFormat="false" ht="60" hidden="false" customHeight="false" outlineLevel="0" collapsed="false">
      <c r="A127" s="16" t="n">
        <v>109</v>
      </c>
      <c r="B127" s="18" t="s">
        <v>649</v>
      </c>
      <c r="C127" s="18" t="s">
        <v>31</v>
      </c>
      <c r="D127" s="18" t="s">
        <v>643</v>
      </c>
      <c r="E127" s="19" t="s">
        <v>260</v>
      </c>
      <c r="F127" s="19" t="s">
        <v>282</v>
      </c>
      <c r="G127" s="19" t="s">
        <v>340</v>
      </c>
      <c r="H127" s="19" t="s">
        <v>650</v>
      </c>
      <c r="I127" s="19" t="s">
        <v>651</v>
      </c>
      <c r="J127" s="19" t="s">
        <v>652</v>
      </c>
      <c r="K127" s="19" t="s">
        <v>174</v>
      </c>
      <c r="L127" s="19" t="s">
        <v>39</v>
      </c>
      <c r="M127" s="19" t="s">
        <v>653</v>
      </c>
      <c r="N127" s="19" t="s">
        <v>654</v>
      </c>
      <c r="O127" s="21"/>
    </row>
    <row r="128" customFormat="false" ht="36" hidden="false" customHeight="false" outlineLevel="0" collapsed="false">
      <c r="A128" s="16" t="n">
        <v>110</v>
      </c>
      <c r="B128" s="18" t="s">
        <v>655</v>
      </c>
      <c r="C128" s="18" t="s">
        <v>31</v>
      </c>
      <c r="D128" s="18" t="s">
        <v>656</v>
      </c>
      <c r="E128" s="19" t="s">
        <v>260</v>
      </c>
      <c r="F128" s="19" t="s">
        <v>282</v>
      </c>
      <c r="G128" s="19" t="s">
        <v>340</v>
      </c>
      <c r="H128" s="19" t="s">
        <v>134</v>
      </c>
      <c r="I128" s="19" t="s">
        <v>135</v>
      </c>
      <c r="J128" s="19" t="s">
        <v>136</v>
      </c>
      <c r="K128" s="19" t="s">
        <v>174</v>
      </c>
      <c r="L128" s="19" t="s">
        <v>39</v>
      </c>
      <c r="M128" s="19" t="s">
        <v>657</v>
      </c>
      <c r="N128" s="19" t="s">
        <v>658</v>
      </c>
      <c r="O128" s="21"/>
    </row>
    <row r="129" customFormat="false" ht="36" hidden="false" customHeight="false" outlineLevel="0" collapsed="false">
      <c r="A129" s="16" t="n">
        <v>111</v>
      </c>
      <c r="B129" s="18" t="s">
        <v>659</v>
      </c>
      <c r="C129" s="18" t="s">
        <v>31</v>
      </c>
      <c r="D129" s="18" t="s">
        <v>643</v>
      </c>
      <c r="E129" s="19" t="s">
        <v>260</v>
      </c>
      <c r="F129" s="19" t="s">
        <v>271</v>
      </c>
      <c r="G129" s="19" t="s">
        <v>281</v>
      </c>
      <c r="H129" s="19" t="s">
        <v>660</v>
      </c>
      <c r="I129" s="19" t="s">
        <v>661</v>
      </c>
      <c r="J129" s="19" t="s">
        <v>102</v>
      </c>
      <c r="K129" s="19" t="s">
        <v>68</v>
      </c>
      <c r="L129" s="19" t="s">
        <v>39</v>
      </c>
      <c r="M129" s="19" t="s">
        <v>662</v>
      </c>
      <c r="N129" s="19" t="s">
        <v>663</v>
      </c>
      <c r="O129" s="21"/>
    </row>
    <row r="130" customFormat="false" ht="36" hidden="false" customHeight="false" outlineLevel="0" collapsed="false">
      <c r="A130" s="16" t="n">
        <v>112</v>
      </c>
      <c r="B130" s="18" t="s">
        <v>664</v>
      </c>
      <c r="C130" s="18" t="s">
        <v>31</v>
      </c>
      <c r="D130" s="18" t="s">
        <v>643</v>
      </c>
      <c r="E130" s="19" t="s">
        <v>260</v>
      </c>
      <c r="F130" s="19" t="s">
        <v>271</v>
      </c>
      <c r="G130" s="19" t="s">
        <v>281</v>
      </c>
      <c r="H130" s="19" t="s">
        <v>665</v>
      </c>
      <c r="I130" s="19"/>
      <c r="J130" s="19" t="s">
        <v>666</v>
      </c>
      <c r="K130" s="19" t="s">
        <v>208</v>
      </c>
      <c r="L130" s="19" t="s">
        <v>39</v>
      </c>
      <c r="M130" s="19" t="s">
        <v>667</v>
      </c>
      <c r="N130" s="19" t="s">
        <v>668</v>
      </c>
      <c r="O130" s="21"/>
    </row>
    <row r="131" customFormat="false" ht="36" hidden="false" customHeight="false" outlineLevel="0" collapsed="false">
      <c r="A131" s="16" t="n">
        <v>113</v>
      </c>
      <c r="B131" s="18" t="s">
        <v>669</v>
      </c>
      <c r="C131" s="18" t="s">
        <v>31</v>
      </c>
      <c r="D131" s="18" t="s">
        <v>643</v>
      </c>
      <c r="E131" s="19" t="s">
        <v>260</v>
      </c>
      <c r="F131" s="19" t="s">
        <v>281</v>
      </c>
      <c r="G131" s="19" t="s">
        <v>282</v>
      </c>
      <c r="H131" s="19" t="s">
        <v>107</v>
      </c>
      <c r="I131" s="19" t="s">
        <v>670</v>
      </c>
      <c r="J131" s="19" t="s">
        <v>47</v>
      </c>
      <c r="K131" s="19" t="s">
        <v>48</v>
      </c>
      <c r="L131" s="19" t="s">
        <v>39</v>
      </c>
      <c r="M131" s="19" t="s">
        <v>671</v>
      </c>
      <c r="N131" s="19" t="s">
        <v>672</v>
      </c>
      <c r="O131" s="21"/>
    </row>
    <row r="132" customFormat="false" ht="36" hidden="false" customHeight="false" outlineLevel="0" collapsed="false">
      <c r="A132" s="16" t="n">
        <v>114</v>
      </c>
      <c r="B132" s="18" t="s">
        <v>673</v>
      </c>
      <c r="C132" s="18" t="s">
        <v>31</v>
      </c>
      <c r="D132" s="18" t="s">
        <v>643</v>
      </c>
      <c r="E132" s="19" t="s">
        <v>260</v>
      </c>
      <c r="F132" s="19" t="s">
        <v>281</v>
      </c>
      <c r="G132" s="19" t="s">
        <v>282</v>
      </c>
      <c r="H132" s="19" t="s">
        <v>674</v>
      </c>
      <c r="I132" s="19" t="s">
        <v>675</v>
      </c>
      <c r="J132" s="19" t="s">
        <v>577</v>
      </c>
      <c r="K132" s="19" t="s">
        <v>217</v>
      </c>
      <c r="L132" s="19" t="s">
        <v>39</v>
      </c>
      <c r="M132" s="19" t="s">
        <v>676</v>
      </c>
      <c r="N132" s="19" t="s">
        <v>677</v>
      </c>
      <c r="O132" s="21"/>
    </row>
    <row r="133" customFormat="false" ht="36" hidden="false" customHeight="false" outlineLevel="0" collapsed="false">
      <c r="A133" s="16" t="n">
        <v>115</v>
      </c>
      <c r="B133" s="18" t="s">
        <v>678</v>
      </c>
      <c r="C133" s="18" t="s">
        <v>31</v>
      </c>
      <c r="D133" s="18" t="s">
        <v>643</v>
      </c>
      <c r="E133" s="19" t="s">
        <v>260</v>
      </c>
      <c r="F133" s="19" t="s">
        <v>281</v>
      </c>
      <c r="G133" s="19" t="s">
        <v>287</v>
      </c>
      <c r="H133" s="19" t="s">
        <v>679</v>
      </c>
      <c r="I133" s="19" t="s">
        <v>193</v>
      </c>
      <c r="J133" s="19" t="s">
        <v>193</v>
      </c>
      <c r="K133" s="19" t="s">
        <v>194</v>
      </c>
      <c r="L133" s="19" t="s">
        <v>39</v>
      </c>
      <c r="M133" s="19" t="s">
        <v>680</v>
      </c>
      <c r="N133" s="19" t="s">
        <v>681</v>
      </c>
      <c r="O133" s="21"/>
    </row>
    <row r="134" customFormat="false" ht="38.25" hidden="false" customHeight="true" outlineLevel="0" collapsed="false">
      <c r="A134" s="16" t="n">
        <v>116</v>
      </c>
      <c r="B134" s="18" t="s">
        <v>682</v>
      </c>
      <c r="C134" s="18" t="s">
        <v>31</v>
      </c>
      <c r="D134" s="18" t="s">
        <v>643</v>
      </c>
      <c r="E134" s="19" t="s">
        <v>260</v>
      </c>
      <c r="F134" s="19" t="s">
        <v>282</v>
      </c>
      <c r="G134" s="19" t="s">
        <v>287</v>
      </c>
      <c r="H134" s="19" t="s">
        <v>683</v>
      </c>
      <c r="I134" s="19" t="s">
        <v>684</v>
      </c>
      <c r="J134" s="19" t="s">
        <v>685</v>
      </c>
      <c r="K134" s="19" t="s">
        <v>686</v>
      </c>
      <c r="L134" s="19" t="s">
        <v>39</v>
      </c>
      <c r="M134" s="19" t="s">
        <v>687</v>
      </c>
      <c r="N134" s="19" t="s">
        <v>688</v>
      </c>
      <c r="O134" s="21"/>
    </row>
    <row r="135" customFormat="false" ht="36.75" hidden="false" customHeight="false" outlineLevel="0" collapsed="false">
      <c r="A135" s="29" t="n">
        <v>117</v>
      </c>
      <c r="B135" s="30" t="s">
        <v>689</v>
      </c>
      <c r="C135" s="30" t="s">
        <v>43</v>
      </c>
      <c r="D135" s="30" t="s">
        <v>690</v>
      </c>
      <c r="E135" s="31" t="s">
        <v>260</v>
      </c>
      <c r="F135" s="31" t="s">
        <v>691</v>
      </c>
      <c r="G135" s="31" t="s">
        <v>287</v>
      </c>
      <c r="H135" s="31" t="s">
        <v>45</v>
      </c>
      <c r="I135" s="31" t="s">
        <v>67</v>
      </c>
      <c r="J135" s="31" t="s">
        <v>67</v>
      </c>
      <c r="K135" s="31" t="s">
        <v>68</v>
      </c>
      <c r="L135" s="31" t="s">
        <v>39</v>
      </c>
      <c r="M135" s="31" t="s">
        <v>692</v>
      </c>
      <c r="N135" s="31" t="s">
        <v>693</v>
      </c>
      <c r="O135" s="32"/>
    </row>
    <row r="136" customFormat="false" ht="40.5" hidden="false" customHeight="true" outlineLevel="0" collapsed="false">
      <c r="A136" s="33"/>
      <c r="B136" s="34" t="s">
        <v>694</v>
      </c>
      <c r="C136" s="34"/>
      <c r="D136" s="34"/>
      <c r="E136" s="34"/>
      <c r="F136" s="34"/>
      <c r="G136" s="34"/>
      <c r="H136" s="34"/>
      <c r="I136" s="34"/>
      <c r="J136" s="34"/>
      <c r="K136" s="34"/>
      <c r="L136" s="34"/>
      <c r="M136" s="34"/>
      <c r="N136" s="34"/>
      <c r="O136" s="34"/>
    </row>
    <row r="137" customFormat="false" ht="15" hidden="false" customHeight="true" outlineLevel="0" collapsed="false">
      <c r="A137" s="35" t="s">
        <v>695</v>
      </c>
      <c r="B137" s="35"/>
      <c r="C137" s="35"/>
      <c r="D137" s="35"/>
      <c r="E137" s="35"/>
      <c r="F137" s="35"/>
      <c r="G137" s="35"/>
      <c r="H137" s="35"/>
      <c r="I137" s="35"/>
      <c r="J137" s="35"/>
      <c r="K137" s="35"/>
      <c r="L137" s="35"/>
      <c r="M137" s="35"/>
      <c r="N137" s="35"/>
      <c r="O137" s="35"/>
    </row>
    <row r="138" customFormat="false" ht="15" hidden="false" customHeight="false" outlineLevel="0" collapsed="false">
      <c r="A138" s="35"/>
      <c r="B138" s="35"/>
      <c r="C138" s="35"/>
      <c r="D138" s="35"/>
      <c r="E138" s="35"/>
      <c r="F138" s="35"/>
      <c r="G138" s="35"/>
      <c r="H138" s="35"/>
      <c r="I138" s="35"/>
      <c r="J138" s="35"/>
      <c r="K138" s="35"/>
      <c r="L138" s="35"/>
      <c r="M138" s="35"/>
      <c r="N138" s="35"/>
      <c r="O138" s="35"/>
    </row>
    <row r="139" customFormat="false" ht="15" hidden="false" customHeight="false" outlineLevel="0" collapsed="false">
      <c r="A139" s="35"/>
      <c r="B139" s="35"/>
      <c r="C139" s="35"/>
      <c r="D139" s="35"/>
      <c r="E139" s="35"/>
      <c r="F139" s="35"/>
      <c r="G139" s="35"/>
      <c r="H139" s="35"/>
      <c r="I139" s="35"/>
      <c r="J139" s="35"/>
      <c r="K139" s="35"/>
      <c r="L139" s="35"/>
      <c r="M139" s="35"/>
      <c r="N139" s="35"/>
      <c r="O139" s="35"/>
    </row>
    <row r="140" customFormat="false" ht="15" hidden="false" customHeight="false" outlineLevel="0" collapsed="false">
      <c r="A140" s="35"/>
      <c r="B140" s="35"/>
      <c r="C140" s="35"/>
      <c r="D140" s="35"/>
      <c r="E140" s="35"/>
      <c r="F140" s="35"/>
      <c r="G140" s="35"/>
      <c r="H140" s="35"/>
      <c r="I140" s="35"/>
      <c r="J140" s="35"/>
      <c r="K140" s="35"/>
      <c r="L140" s="35"/>
      <c r="M140" s="35"/>
      <c r="N140" s="35"/>
      <c r="O140" s="35"/>
    </row>
    <row r="141" customFormat="false" ht="15" hidden="false" customHeight="false" outlineLevel="0" collapsed="false">
      <c r="A141" s="35"/>
      <c r="B141" s="35"/>
      <c r="C141" s="35"/>
      <c r="D141" s="35"/>
      <c r="E141" s="35"/>
      <c r="F141" s="35"/>
      <c r="G141" s="35"/>
      <c r="H141" s="35"/>
      <c r="I141" s="35"/>
      <c r="J141" s="35"/>
      <c r="K141" s="35"/>
      <c r="L141" s="35"/>
      <c r="M141" s="35"/>
      <c r="N141" s="35"/>
      <c r="O141" s="35"/>
    </row>
    <row r="142" customFormat="false" ht="15" hidden="false" customHeight="false" outlineLevel="0" collapsed="false">
      <c r="A142" s="35"/>
      <c r="B142" s="35"/>
      <c r="C142" s="35"/>
      <c r="D142" s="35"/>
      <c r="E142" s="35"/>
      <c r="F142" s="35"/>
      <c r="G142" s="35"/>
      <c r="H142" s="35"/>
      <c r="I142" s="35"/>
      <c r="J142" s="35"/>
      <c r="K142" s="35"/>
      <c r="L142" s="35"/>
      <c r="M142" s="35"/>
      <c r="N142" s="35"/>
      <c r="O142" s="35"/>
    </row>
    <row r="143" customFormat="false" ht="15" hidden="false" customHeight="false" outlineLevel="0" collapsed="false">
      <c r="A143" s="35"/>
      <c r="B143" s="35"/>
      <c r="C143" s="35"/>
      <c r="D143" s="35"/>
      <c r="E143" s="35"/>
      <c r="F143" s="35"/>
      <c r="G143" s="35"/>
      <c r="H143" s="35"/>
      <c r="I143" s="35"/>
      <c r="J143" s="35"/>
      <c r="K143" s="35"/>
      <c r="L143" s="35"/>
      <c r="M143" s="35"/>
      <c r="N143" s="35"/>
      <c r="O143" s="35"/>
    </row>
    <row r="144" customFormat="false" ht="15" hidden="false" customHeight="false" outlineLevel="0" collapsed="false">
      <c r="A144" s="35"/>
      <c r="B144" s="35"/>
      <c r="C144" s="35"/>
      <c r="D144" s="35"/>
      <c r="E144" s="35"/>
      <c r="F144" s="35"/>
      <c r="G144" s="35"/>
      <c r="H144" s="35"/>
      <c r="I144" s="35"/>
      <c r="J144" s="35"/>
      <c r="K144" s="35"/>
      <c r="L144" s="35"/>
      <c r="M144" s="35"/>
      <c r="N144" s="35"/>
      <c r="O144" s="35"/>
    </row>
    <row r="145" customFormat="false" ht="15" hidden="false" customHeight="false" outlineLevel="0" collapsed="false">
      <c r="A145" s="35"/>
      <c r="B145" s="35"/>
      <c r="C145" s="35"/>
      <c r="D145" s="35"/>
      <c r="E145" s="35"/>
      <c r="F145" s="35"/>
      <c r="G145" s="35"/>
      <c r="H145" s="35"/>
      <c r="I145" s="35"/>
      <c r="J145" s="35"/>
      <c r="K145" s="35"/>
      <c r="L145" s="35"/>
      <c r="M145" s="35"/>
      <c r="N145" s="35"/>
      <c r="O145" s="35"/>
    </row>
    <row r="146" customFormat="false" ht="15" hidden="false" customHeight="false" outlineLevel="0" collapsed="false">
      <c r="A146" s="35"/>
      <c r="B146" s="35"/>
      <c r="C146" s="35"/>
      <c r="D146" s="35"/>
      <c r="E146" s="35"/>
      <c r="F146" s="35"/>
      <c r="G146" s="35"/>
      <c r="H146" s="35"/>
      <c r="I146" s="35"/>
      <c r="J146" s="35"/>
      <c r="K146" s="35"/>
      <c r="L146" s="35"/>
      <c r="M146" s="35"/>
      <c r="N146" s="35"/>
      <c r="O146" s="35"/>
    </row>
    <row r="147" customFormat="false" ht="15" hidden="false" customHeight="false" outlineLevel="0" collapsed="false">
      <c r="A147" s="35"/>
      <c r="B147" s="35"/>
      <c r="C147" s="35"/>
      <c r="D147" s="35"/>
      <c r="E147" s="35"/>
      <c r="F147" s="35"/>
      <c r="G147" s="35"/>
      <c r="H147" s="35"/>
      <c r="I147" s="35"/>
      <c r="J147" s="35"/>
      <c r="K147" s="35"/>
      <c r="L147" s="35"/>
      <c r="M147" s="35"/>
      <c r="N147" s="35"/>
      <c r="O147" s="35"/>
    </row>
    <row r="148" customFormat="false" ht="15" hidden="false" customHeight="false" outlineLevel="0" collapsed="false">
      <c r="A148" s="35"/>
      <c r="B148" s="35"/>
      <c r="C148" s="35"/>
      <c r="D148" s="35"/>
      <c r="E148" s="35"/>
      <c r="F148" s="35"/>
      <c r="G148" s="35"/>
      <c r="H148" s="35"/>
      <c r="I148" s="35"/>
      <c r="J148" s="35"/>
      <c r="K148" s="35"/>
      <c r="L148" s="35"/>
      <c r="M148" s="35"/>
      <c r="N148" s="35"/>
      <c r="O148" s="35"/>
    </row>
    <row r="149" customFormat="false" ht="15" hidden="false" customHeight="false" outlineLevel="0" collapsed="false">
      <c r="A149" s="35"/>
      <c r="B149" s="35"/>
      <c r="C149" s="35"/>
      <c r="D149" s="35"/>
      <c r="E149" s="35"/>
      <c r="F149" s="35"/>
      <c r="G149" s="35"/>
      <c r="H149" s="35"/>
      <c r="I149" s="35"/>
      <c r="J149" s="35"/>
      <c r="K149" s="35"/>
      <c r="L149" s="35"/>
      <c r="M149" s="35"/>
      <c r="N149" s="35"/>
      <c r="O149" s="35"/>
    </row>
    <row r="150" customFormat="false" ht="15" hidden="false" customHeight="false" outlineLevel="0" collapsed="false">
      <c r="A150" s="35"/>
      <c r="B150" s="35"/>
      <c r="C150" s="35"/>
      <c r="D150" s="35"/>
      <c r="E150" s="35"/>
      <c r="F150" s="35"/>
      <c r="G150" s="35"/>
      <c r="H150" s="35"/>
      <c r="I150" s="35"/>
      <c r="J150" s="35"/>
      <c r="K150" s="35"/>
      <c r="L150" s="35"/>
      <c r="M150" s="35"/>
      <c r="N150" s="35"/>
      <c r="O150" s="35"/>
    </row>
    <row r="151" customFormat="false" ht="25.5" hidden="false" customHeight="true" outlineLevel="0" collapsed="false">
      <c r="A151" s="35"/>
      <c r="B151" s="35"/>
      <c r="C151" s="35"/>
      <c r="D151" s="35"/>
      <c r="E151" s="35"/>
      <c r="F151" s="35"/>
      <c r="G151" s="35"/>
      <c r="H151" s="35"/>
      <c r="I151" s="35"/>
      <c r="J151" s="35"/>
      <c r="K151" s="35"/>
      <c r="L151" s="35"/>
      <c r="M151" s="35"/>
      <c r="N151" s="35"/>
      <c r="O151" s="35"/>
    </row>
    <row r="152" customFormat="false" ht="15" hidden="false" customHeight="false" outlineLevel="0" collapsed="false">
      <c r="B152" s="36"/>
    </row>
    <row r="153" customFormat="false" ht="15" hidden="false" customHeight="false" outlineLevel="0" collapsed="false">
      <c r="B153" s="36"/>
    </row>
    <row r="154" customFormat="false" ht="15" hidden="false" customHeight="false" outlineLevel="0" collapsed="false">
      <c r="B154" s="36"/>
    </row>
    <row r="155" customFormat="false" ht="15" hidden="false" customHeight="false" outlineLevel="0" collapsed="false">
      <c r="B155" s="36"/>
    </row>
    <row r="156" customFormat="false" ht="15" hidden="false" customHeight="false" outlineLevel="0" collapsed="false">
      <c r="B156" s="36"/>
    </row>
  </sheetData>
  <mergeCells count="25">
    <mergeCell ref="A2:F2"/>
    <mergeCell ref="A3:F3"/>
    <mergeCell ref="A4:F4"/>
    <mergeCell ref="A5:F5"/>
    <mergeCell ref="A6:F6"/>
    <mergeCell ref="A7:F7"/>
    <mergeCell ref="A8:F8"/>
    <mergeCell ref="A9:F9"/>
    <mergeCell ref="A10:F10"/>
    <mergeCell ref="A11:F11"/>
    <mergeCell ref="A12:F12"/>
    <mergeCell ref="A13:F13"/>
    <mergeCell ref="A15:O15"/>
    <mergeCell ref="A16:A17"/>
    <mergeCell ref="B16:B17"/>
    <mergeCell ref="C16:C17"/>
    <mergeCell ref="D16:D17"/>
    <mergeCell ref="E16:E17"/>
    <mergeCell ref="F16:F17"/>
    <mergeCell ref="G16:G17"/>
    <mergeCell ref="H16:L16"/>
    <mergeCell ref="M16:N16"/>
    <mergeCell ref="O16:O17"/>
    <mergeCell ref="B136:O136"/>
    <mergeCell ref="A137:O151"/>
  </mergeCells>
  <dataValidations count="2">
    <dataValidation allowBlank="true" errorStyle="stop" operator="between" showDropDown="false" showErrorMessage="true" showInputMessage="false" sqref="C19:C26 C28:C135" type="list">
      <formula1>typ</formula1>
      <formula2>0</formula2>
    </dataValidation>
    <dataValidation allowBlank="true" errorStyle="stop" operator="between" showDropDown="false" showErrorMessage="true" showInputMessage="false" sqref="E19:E135" type="list">
      <formula1>Status</formula1>
      <formula2>0</formula2>
    </dataValidation>
  </dataValidations>
  <hyperlinks>
    <hyperlink ref="A11" r:id="rId1" display="inwestycje@wzmiuw.lublin.pl"/>
  </hyperlinks>
  <printOptions headings="false" gridLines="false" gridLinesSet="true" horizontalCentered="false" verticalCentered="false"/>
  <pageMargins left="0" right="0.275694444444444" top="0.354166666666667" bottom="0.35416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3" man="true" max="16383" min="0"/>
    <brk id="117" man="true" max="16383" min="0"/>
    <brk id="1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0" activeCellId="0" sqref="A4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43.85"/>
  </cols>
  <sheetData>
    <row r="1" customFormat="false" ht="15" hidden="false" customHeight="false" outlineLevel="0" collapsed="false">
      <c r="A1" s="37" t="s">
        <v>33</v>
      </c>
      <c r="B1" s="0" t="s">
        <v>696</v>
      </c>
    </row>
    <row r="2" customFormat="false" ht="15" hidden="false" customHeight="false" outlineLevel="0" collapsed="false">
      <c r="A2" s="37" t="s">
        <v>697</v>
      </c>
      <c r="B2" s="0" t="s">
        <v>698</v>
      </c>
    </row>
    <row r="3" customFormat="false" ht="15" hidden="false" customHeight="false" outlineLevel="0" collapsed="false">
      <c r="A3" s="37" t="s">
        <v>699</v>
      </c>
      <c r="B3" s="0" t="s">
        <v>212</v>
      </c>
    </row>
    <row r="4" customFormat="false" ht="15" hidden="false" customHeight="false" outlineLevel="0" collapsed="false">
      <c r="A4" s="37" t="s">
        <v>260</v>
      </c>
      <c r="B4" s="0" t="s">
        <v>403</v>
      </c>
    </row>
    <row r="5" customFormat="false" ht="15" hidden="false" customHeight="false" outlineLevel="0" collapsed="false">
      <c r="B5" s="0" t="s">
        <v>700</v>
      </c>
    </row>
    <row r="6" customFormat="false" ht="15" hidden="false" customHeight="false" outlineLevel="0" collapsed="false">
      <c r="B6" s="0" t="s">
        <v>388</v>
      </c>
    </row>
    <row r="7" customFormat="false" ht="15" hidden="false" customHeight="false" outlineLevel="0" collapsed="false">
      <c r="B7" s="0" t="s">
        <v>701</v>
      </c>
    </row>
    <row r="8" customFormat="false" ht="15" hidden="false" customHeight="false" outlineLevel="0" collapsed="false">
      <c r="B8" s="0" t="s">
        <v>31</v>
      </c>
    </row>
    <row r="9" customFormat="false" ht="15" hidden="false" customHeight="false" outlineLevel="0" collapsed="false">
      <c r="B9" s="0" t="s">
        <v>702</v>
      </c>
    </row>
    <row r="10" customFormat="false" ht="15" hidden="false" customHeight="false" outlineLevel="0" collapsed="false">
      <c r="B10" s="0" t="s">
        <v>703</v>
      </c>
    </row>
    <row r="11" customFormat="false" ht="15" hidden="false" customHeight="false" outlineLevel="0" collapsed="false">
      <c r="B11" s="0" t="s">
        <v>704</v>
      </c>
    </row>
    <row r="12" customFormat="false" ht="15" hidden="false" customHeight="false" outlineLevel="0" collapsed="false">
      <c r="B12" s="0" t="s">
        <v>705</v>
      </c>
    </row>
    <row r="13" customFormat="false" ht="15" hidden="false" customHeight="false" outlineLevel="0" collapsed="false">
      <c r="B13" s="0" t="s">
        <v>380</v>
      </c>
    </row>
    <row r="14" customFormat="false" ht="15" hidden="false" customHeight="false" outlineLevel="0" collapsed="false">
      <c r="B14" s="0" t="s">
        <v>706</v>
      </c>
    </row>
    <row r="15" customFormat="false" ht="15" hidden="false" customHeight="false" outlineLevel="0" collapsed="false">
      <c r="B15" s="0" t="s">
        <v>43</v>
      </c>
    </row>
    <row r="16" customFormat="false" ht="15" hidden="false" customHeight="false" outlineLevel="0" collapsed="false">
      <c r="B16" s="0" t="s">
        <v>707</v>
      </c>
    </row>
    <row r="17" customFormat="false" ht="15" hidden="false" customHeight="false" outlineLevel="0" collapsed="false">
      <c r="B17" s="0" t="s">
        <v>708</v>
      </c>
    </row>
    <row r="18" customFormat="false" ht="15" hidden="false" customHeight="false" outlineLevel="0" collapsed="false">
      <c r="B18" s="0" t="s">
        <v>709</v>
      </c>
    </row>
    <row r="19" customFormat="false" ht="15" hidden="false" customHeight="false" outlineLevel="0" collapsed="false">
      <c r="B19" s="0" t="s">
        <v>710</v>
      </c>
    </row>
    <row r="20" customFormat="false" ht="15" hidden="false" customHeight="false" outlineLevel="0" collapsed="false">
      <c r="B20" s="0" t="s">
        <v>711</v>
      </c>
    </row>
    <row r="21" customFormat="false" ht="15" hidden="false" customHeight="false" outlineLevel="0" collapsed="false">
      <c r="B21" s="0" t="s">
        <v>124</v>
      </c>
    </row>
    <row r="22" customFormat="false" ht="15" hidden="false" customHeight="false" outlineLevel="0" collapsed="false">
      <c r="B22" s="0" t="s">
        <v>712</v>
      </c>
    </row>
    <row r="23" customFormat="false" ht="15" hidden="false" customHeight="false" outlineLevel="0" collapsed="false">
      <c r="B23" s="0" t="s">
        <v>7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 </cp:lastModifiedBy>
  <cp:lastPrinted>2017-02-17T09:20:05Z</cp:lastPrinted>
  <dcterms:modified xsi:type="dcterms:W3CDTF">2017-02-17T09:27:12Z</dcterms:modified>
  <cp:revision>0</cp:revision>
  <dc:subject/>
  <dc:title/>
</cp:coreProperties>
</file>