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 function="false" hidden="false" name="typ" vbProcedure="false">lista!$B$1:$B$23</definedName>
    <definedName function="false" hidden="false" name="typ_inwestycji" vbProcedure="false">lista!$B$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5" uniqueCount="512">
  <si>
    <t xml:space="preserve">Dane ankietowanego podmiotu</t>
  </si>
  <si>
    <t xml:space="preserve">Nazwa podmiotu</t>
  </si>
  <si>
    <t xml:space="preserve">Lubuski Zarząd Melioracji i Urządzeń Wodnych w Zielonej Górze</t>
  </si>
  <si>
    <t xml:space="preserve">Dane adresowe podmiotu (ulica, nr domu, kod pocztowy, miejscowość)</t>
  </si>
  <si>
    <t xml:space="preserve">ul. Ptasia 2B, 65-514 Zielona Góra</t>
  </si>
  <si>
    <t xml:space="preserve">Imię i nazwisko osoby do kontaktu ws. ankiety</t>
  </si>
  <si>
    <t xml:space="preserve">Ewelina Owoc-Nowaczyńska</t>
  </si>
  <si>
    <t xml:space="preserve">Numer telefonu osoby do kontaktu ws. ankiety</t>
  </si>
  <si>
    <t xml:space="preserve">068 45 27 620</t>
  </si>
  <si>
    <t xml:space="preserve">Adres poczty elektronicznej osoby do kontaktu ws. ankiety</t>
  </si>
  <si>
    <t xml:space="preserve">e.owoc@melioracja.lubuskie.pl</t>
  </si>
  <si>
    <t xml:space="preserve">Data wypełnienia ankiety</t>
  </si>
  <si>
    <t xml:space="preserve">16.02.2017</t>
  </si>
  <si>
    <t xml:space="preserve">Tabela inwestycji realizowanych przez podmiot, które mogą mieć wpływ na zmianę poziomu zagrożenia powodziowego, obejmująca okres: 2011-2019 r.</t>
  </si>
  <si>
    <t xml:space="preserve">Lp.</t>
  </si>
  <si>
    <t xml:space="preserve">Nazwa inwestycji realizowanej przez podmiot</t>
  </si>
  <si>
    <t xml:space="preserve">Typ inwestycji</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Rzeka Nysa Łużycka - budowa obwałowań prawostronnych na wysokości miejscowości Przewóz</t>
  </si>
  <si>
    <t xml:space="preserve">wały przeciwpowodziowe</t>
  </si>
  <si>
    <t xml:space="preserve">Budowa obwałowań prawostronnych na wysokości miejscowoci Przewóz wzdłuż rzeki Nysy Łużyckiej od km 101+030 do km 101+830. Trasa, to dwa odcinki (pierwszy) od km 0+000÷0+550 o długości L=550,0 m oraz odcinek (drugi) od km 0+663÷1+400 o długości L=737,0 m, łącznie 1287 m obwałowań.
</t>
  </si>
  <si>
    <t xml:space="preserve">planowana - zapewnione finansowanie</t>
  </si>
  <si>
    <t xml:space="preserve">2017.02</t>
  </si>
  <si>
    <t xml:space="preserve">2018.04</t>
  </si>
  <si>
    <t xml:space="preserve">Nysa Łużycka</t>
  </si>
  <si>
    <t xml:space="preserve">Przewóz</t>
  </si>
  <si>
    <t xml:space="preserve">żarski</t>
  </si>
  <si>
    <t xml:space="preserve">lubuskie</t>
  </si>
  <si>
    <t xml:space="preserve">jednostka ewidencyjna Przewóz obręb 0011 Przewóz działki: 97/4, 99/8, 102/6, 102/8, 110/2, 114/3, 115/8,119/2,187/15, 188/3, 189/1, 190/18, 190/26, 190/27, 190/29, 190/31, 190/33, 190/35, 190/37, 194/4, 195/4, 195/7, 207/1, 208/7, 208/9, 500/2, 500/3, 579/2,581/6,                                              pocz. I odcinka N-51,2834867, E-14,5640204 koniec I odcinka N-51,2820388, E-14,5648229 pocz. II odcinka N-51,2822592, E-14,5652330 koniec II odcinka N-51,2812293, E-14,5725404</t>
  </si>
  <si>
    <t xml:space="preserve">Data rozpoczęcia i zakończenia dotyczy robót budowlanych.</t>
  </si>
  <si>
    <t xml:space="preserve">Kiełcz - budowa wału p.pow. rzeki Odry w km 424+000-424+500</t>
  </si>
  <si>
    <t xml:space="preserve">Zakres przedsięwzięcia obejmuje budowę lewostronnego odcinka obwałowania p. pow. o długości ok. 525 m, który zlokalizowany jest w całości na terenie m. Kiełcz, równolegle do ul. Odrzańskiej.</t>
  </si>
  <si>
    <t xml:space="preserve">planowana -  zapewnione finansowanie</t>
  </si>
  <si>
    <t xml:space="preserve">2018.01</t>
  </si>
  <si>
    <t xml:space="preserve">2018.10</t>
  </si>
  <si>
    <t xml:space="preserve">Odra</t>
  </si>
  <si>
    <t xml:space="preserve">Kiełcz</t>
  </si>
  <si>
    <t xml:space="preserve">Nowa Sól</t>
  </si>
  <si>
    <t xml:space="preserve">nowosolski</t>
  </si>
  <si>
    <t xml:space="preserve"> -</t>
  </si>
  <si>
    <t xml:space="preserve">procedura zaprojektuj i wybuduj (w pierwszej kolejności będzie realizowana część projektowa) - podana data rozpoczęcia dotyczy planowanego terminu rozpoczęcia robót budowlanych</t>
  </si>
  <si>
    <t xml:space="preserve">Nietkowice - Będów etap I - odbudowa i modernizacja prawostronnego wału przeciwpowodziowego rzeki Odry od km 493+300 do km 499+260, gm. Czerwieńsk</t>
  </si>
  <si>
    <t xml:space="preserve">Budowa, odbudowa oraz odbudowa z modernizacją prawostronnego odcinka wału przeciwpowodziowego rz. Odry na łącznej długości 6 669 m, w tym wału poprzecznego na długości 388 m.</t>
  </si>
  <si>
    <t xml:space="preserve">planowana - brak zapewnionego finansowania</t>
  </si>
  <si>
    <t xml:space="preserve">2017.06</t>
  </si>
  <si>
    <t xml:space="preserve">2019.08</t>
  </si>
  <si>
    <t xml:space="preserve">Nietkowice, Będów</t>
  </si>
  <si>
    <t xml:space="preserve">Czerwieńsk</t>
  </si>
  <si>
    <t xml:space="preserve">zielonogórski</t>
  </si>
  <si>
    <t xml:space="preserve">jednostka ewidencyjna Czerwieńsk obręb 0011 Będów działki: 159/3, 160/4, 160/6, 175/2, 197/1, 197/7, 197/5, 198, 201/1, 202/1, 203, 203/1, 203/2, 205/3, 205/4, 210/1, 211, 223/5, 225/21, 225/19, 225/17, 226/4, 227/1, 229/1, 230/1, 242/15, 245/8, 256/1, 257/5, 258/1, 297/1, 299/1, 301/1, 307/7, 308/5, 320/1, 323/1, 324/1, 360/7, 360/8, 360/4, 360/5, 360/10, 361/3, 361/5, 361/6, jednostka ewidencyjna Czerwieńsk obręb 0007 Nietkowice działki: 230/3, 231/8, 832, 833/1                                                                                           wał główny w km rzeki Odry 492+930-499+100: w km 5+160 (N-52,030366, E-15,193873; w km 10+447 - połączenie z wałem poprzecznym (N-52,040099, E-15,163317); w km 11+441 (N-52,040599, E-15,154354)                                                                        wał poprzeczny w km rzeki Odry 498+300: w km 0+000 (N-52,040099, E-15,163317); w km 0+388 (N-52,041283, E-15,163647)                                      </t>
  </si>
  <si>
    <t xml:space="preserve">Będów - modernizacja przepompowni</t>
  </si>
  <si>
    <t xml:space="preserve">budowla regulacyjna (przepompownia)</t>
  </si>
  <si>
    <t xml:space="preserve">Przepompownia w Będowie zlokalizowana jest na lewym brzegu rzeki Odry na Kanale Głównym w km 0+378 (wysokość km rzeki  Odry  494+375). Pompownia oddziaływuje na miejscowości Będów i Nietkowice. Obszar chroniony to 320 ha. Przedsięwzięcie polegać będzie na modernizacji i odbudowie istniejącej przepompowni melioracyjnej w Będowie wraz z odbudową kanałów: dopływowego i odpływowego na odcinku bezpośrednio przy przepompowni oraz odbudowie przyczółków betonowych wlotu i wylotu. 
</t>
  </si>
  <si>
    <t xml:space="preserve">2019.04</t>
  </si>
  <si>
    <t xml:space="preserve">2019.10</t>
  </si>
  <si>
    <t xml:space="preserve">Będów, Nietkowice</t>
  </si>
  <si>
    <t xml:space="preserve">N-52,059468</t>
  </si>
  <si>
    <t xml:space="preserve">E-15,313465</t>
  </si>
  <si>
    <t xml:space="preserve">Brody - modernizacja przepompowni</t>
  </si>
  <si>
    <t xml:space="preserve">Przepompownia w Brodach zlokalizowana jest na lewym brzegu rzeki Odry na Kanale Pomorskim w km 1+973 (wysokość km rzeki  Odry  486+920) . Pompownia oddziaływuje na miejscowości Pomorsko, Brody. Obszar chroniony to 220 ha. Zainstalowane są dwa agregaty pompowe o wydajność 1,0 m3/s .
Przedsięwzięcie polegać będzie na modernizacji i odbudowie istniejącej przepompowni melioracyjnej w Będowie wraz z odbudową kanałów: dopływowego i odpływowego na odcinku bezpośrednio przy przepompowni oraz odbudowie przyczółków betonowych wlotu i wylotu. </t>
  </si>
  <si>
    <t xml:space="preserve">Brody</t>
  </si>
  <si>
    <t xml:space="preserve">Sulechów</t>
  </si>
  <si>
    <t xml:space="preserve">N-51,581745</t>
  </si>
  <si>
    <t xml:space="preserve">E-15,242865</t>
  </si>
  <si>
    <t xml:space="preserve">procedura zaprojektuj i wybuduj (w pierwszej kolejności będzie realizowana część projektowa) - podana data rozpoczęcia dotyczy planowanego terminu rozpoczęcia prac projektowych, data końcowa oznacza zakończenie części budowlanej.</t>
  </si>
  <si>
    <t xml:space="preserve">Rzeka Czerna Wielka - odbudowa</t>
  </si>
  <si>
    <t xml:space="preserve">inne</t>
  </si>
  <si>
    <t xml:space="preserve">Regulacja rzeki Czernej Wielkiej polega na przystosowaniu przekroju podłużnego i porzecznego koryta rzeki do bezpiecznego przepuszczenia przepływów regulacyjnych.</t>
  </si>
  <si>
    <t xml:space="preserve">Czerna Wielka</t>
  </si>
  <si>
    <t xml:space="preserve">Żagań</t>
  </si>
  <si>
    <t xml:space="preserve">żagański</t>
  </si>
  <si>
    <t xml:space="preserve">-</t>
  </si>
  <si>
    <t xml:space="preserve">brak dokumentacji projektowej, data rozpoczęcia dotyczy części projektowej</t>
  </si>
  <si>
    <t xml:space="preserve">Tarnawa - modernizacja przepompowni</t>
  </si>
  <si>
    <t xml:space="preserve">Przedsięwzięcie dotyczy modernizacji (przebudowy) istniejącej pompowni melioracyjnej Tarnawa, położonej w gminie Zabór, zlokalizowanej na zawalu lewobrzeżnego wału przeciwpowodziowego w km 306+720 rzeki Odry (km 456+740 drogi wodnej). Celem inwestycji jest zapewnienie prawidłowego odwodnienia polderu w czasie przepływu wód wielkich w Odrze.</t>
  </si>
  <si>
    <t xml:space="preserve">Tarnawa</t>
  </si>
  <si>
    <t xml:space="preserve">Zabór</t>
  </si>
  <si>
    <t xml:space="preserve">E-15,44186</t>
  </si>
  <si>
    <t xml:space="preserve">Milsko - modernizacja przepompowni</t>
  </si>
  <si>
    <t xml:space="preserve">Przedsięwzięcie dotyczy modernizacji (przebudowy) istniejącej pompowni melioracyjnej Milsko, położonej w gminie Zabór, zlokalizowanej na zawalu lewobrzeżnego wału przeciwpowodziowego w km 313+360 rzeki Odry (km 450+100 drogi wodnej). Celem inwestycji jest zapewnienie prawidłowego odwodnienia polderu w czasie przepływu wód wielkich w Odrze.</t>
  </si>
  <si>
    <t xml:space="preserve">Milsko</t>
  </si>
  <si>
    <t xml:space="preserve">początek w km 0+070: N-51,5632516, E-15,4617734                                                                        koniec w km 0+130: N-51,5630987, E-15,4616447</t>
  </si>
  <si>
    <t xml:space="preserve">Budowa zbiornika retencyjnego w Jasieniu</t>
  </si>
  <si>
    <t xml:space="preserve">zbiornik retencyjny</t>
  </si>
  <si>
    <t xml:space="preserve">                                                                                                                                                                                                                                                                                                                                                                                                                                                                                                                                                                                                                                       -</t>
  </si>
  <si>
    <t xml:space="preserve">Lubsza</t>
  </si>
  <si>
    <t xml:space="preserve">Jasień</t>
  </si>
  <si>
    <t xml:space="preserve">brak dokumentacji, Inwestorem Gmina Jasień</t>
  </si>
  <si>
    <t xml:space="preserve">Zabezpieczenie przed powodzią miasta Gubin w km 14+900¸16+000 rz. Nysy Łużyckiej wraz z ujściowym odcinkiem rz. Lubszy</t>
  </si>
  <si>
    <t xml:space="preserve">Podstawową funkcją projektowanych urządzeń p. powodziowych jest zabezpieczenie terenów
zabudowanych miasta Gubin, przed bezpośrednimi zalewami wodami powodziowymi rzeki Nysy Łużyckiej. </t>
  </si>
  <si>
    <t xml:space="preserve">Nysa Łużycka, Lubsza</t>
  </si>
  <si>
    <t xml:space="preserve">Gubin</t>
  </si>
  <si>
    <t xml:space="preserve">krośnieński</t>
  </si>
  <si>
    <t xml:space="preserve">Zabezpieczenie przed powodzią miasta Krosno Odrzańskie</t>
  </si>
  <si>
    <t xml:space="preserve">Celem inwestycji jest ochrona przeciwpowodziowa południowej części miasta Krosno Odrzańskie, z liczną zabudową mieszkalną i przemysłową, budynkami użyteczności publicznej i 31 obiektami wpisanymi do rejestru zabytków, obejmującego obszar 65 ha</t>
  </si>
  <si>
    <t xml:space="preserve">Data rozpoczęcia i zakończenia dotyczy robót budowlanych. Gwarantowane finansowanie częśći projektowej.</t>
  </si>
  <si>
    <t xml:space="preserve">Struga Świebodzińska - odbudowa</t>
  </si>
  <si>
    <t xml:space="preserve">Celem inwestycji jest zabezpieczenie i ochrona przeciwpowodziowa powiatu świebodzińskiego przed wysokimi wezbraniami rzeki Strugi Świebodzińskiej wraz z przywróceniem jej naturalnego przebiegu w km 0+000 - 20+259 cieku.</t>
  </si>
  <si>
    <t xml:space="preserve">2017.07</t>
  </si>
  <si>
    <t xml:space="preserve">2019.06</t>
  </si>
  <si>
    <t xml:space="preserve">Struga Świebodzińska</t>
  </si>
  <si>
    <t xml:space="preserve">Szczaniec, Rzeczyca, Wityń, Świebodzin, Rozłogi, Wilkowo</t>
  </si>
  <si>
    <t xml:space="preserve">Świebodzin, Szczaniec</t>
  </si>
  <si>
    <t xml:space="preserve">świebodziński</t>
  </si>
  <si>
    <t xml:space="preserve">początek N-52,1643886, E-15,4244211                   koniec N-52,1456901, E-15,2845999</t>
  </si>
  <si>
    <t xml:space="preserve">Odbudowa i modernizacja rzeki Żarki w km 0+000-6+576</t>
  </si>
  <si>
    <t xml:space="preserve">Celem inwestycji jest zabezpieczenie i ochrona przeciwpowodziowa miasta Żary oraz miejscowości Grabik, wraz z przyległymi do nich terenami, przed wysokimi wezbraniami rzeki Żarki. Zakres inwestycji obejmuje częściowa budowę, remont i przebudowę koryta krytego oraz odbudowę koryta otwartego rzeki Żarki wraz z budowlami towarzyszącymi w km 0+000-6+576. Równolegle do nowego budowanego koryta zostanie wykonany rurociąg drenażowy, wspomagający odwodnienie przyległego terenu. </t>
  </si>
  <si>
    <t xml:space="preserve">2017.08</t>
  </si>
  <si>
    <t xml:space="preserve">2019.09</t>
  </si>
  <si>
    <t xml:space="preserve">Żarka</t>
  </si>
  <si>
    <t xml:space="preserve">Żary, Grabik</t>
  </si>
  <si>
    <t xml:space="preserve">Żary</t>
  </si>
  <si>
    <t xml:space="preserve">początek N-51,38325806, E-15,10093004                      koniec N-51,4031436, E-15,08219405</t>
  </si>
  <si>
    <t xml:space="preserve">Odbudowa Rzeki Kanał Kożuszna w km 0+000-14+600</t>
  </si>
  <si>
    <t xml:space="preserve">kanały</t>
  </si>
  <si>
    <t xml:space="preserve">Kanał Kożuszna</t>
  </si>
  <si>
    <t xml:space="preserve">Kożuchów</t>
  </si>
  <si>
    <t xml:space="preserve">Nowa Sól, Kożuchów</t>
  </si>
  <si>
    <t xml:space="preserve">Data rozpoczęcia i zakończenia dotyczy robót budowlanych. Finansowanie koncepcji programowo-przestrzennej na liście rezerwowej.</t>
  </si>
  <si>
    <t xml:space="preserve">Kanał Borowy w km 0+000-3+000</t>
  </si>
  <si>
    <t xml:space="preserve">Celem inwestycji jest zabezpieczenie przeciwpowodziowe gm. Nowogród Bobrzański. W zakres inwestycji wchodzi odbudowa i rekonstrukcja kanału w km 0+000-3+000, również odtworzenie zniszczonych budowli i przerwanego wału, które zostały znacznie uszkodzone po ostatniej powodzi w 2013 r. </t>
  </si>
  <si>
    <t xml:space="preserve">Kanał Borowy</t>
  </si>
  <si>
    <t xml:space="preserve">Nowogród Bobrzański</t>
  </si>
  <si>
    <t xml:space="preserve">Rzeka Sulechówka - odbudowa rzeki</t>
  </si>
  <si>
    <t xml:space="preserve">Celem inwestycji jest zabezpieczenie i ochrona przeciwpowodziowa terenów przyległych przed wezbraniami rzeki Sulechówki. Od km 5+285 do 12+550 koryto rzeki zostanie odbudowanego na całej długości 7265 m.
</t>
  </si>
  <si>
    <t xml:space="preserve">Sulechówka</t>
  </si>
  <si>
    <t xml:space="preserve">brak dokumentacji, brak danych jakim trybem pójdzie zadanie</t>
  </si>
  <si>
    <t xml:space="preserve">Rozbudowa zbiornika retencyjnego Białków - mała retencja</t>
  </si>
  <si>
    <t xml:space="preserve">Przedm. inwestycji jest rozbud zbiornika retencyjnego poprzez zwiększenie jego pojem. i powiększenie jego części stałej (stałej retencji wodnej) na części zbiornika suchego (tj. okresowo zalewanego) oraz  bud, przebud. i wymianę istniej. urządzeń wodno-melioracyjnych budowli piętrząco - upustowych.</t>
  </si>
  <si>
    <t xml:space="preserve">Lubsko</t>
  </si>
  <si>
    <t xml:space="preserve">Urad III - odbudowa - modernizacja przepompowni melioracyjnej</t>
  </si>
  <si>
    <t xml:space="preserve">Przepompownia melioracyjna Urad III stanowi element dużego węzła hydrotechnicznego położonego przy ujściach Kanału Lubońskiego i Kanału Cybinka do Odry, stanowiącego zabezpieczenie doliny Uradzkiej przed cofkowym wejściem wód powodziowych rzeki Odry. Przepompownia Urad III leży w północnej części dużego polderu rolniczego (doliny Uradzkiej), w widłach dwóch wałów przeciwpowodziowych: prawobrzeżnego Odry i cofkowego Kanału Cybinka. </t>
  </si>
  <si>
    <t xml:space="preserve">zakończona</t>
  </si>
  <si>
    <t xml:space="preserve">2013.03</t>
  </si>
  <si>
    <t xml:space="preserve">2014.12</t>
  </si>
  <si>
    <t xml:space="preserve">Odra, Kanał Luboński, Kanał Cybinka</t>
  </si>
  <si>
    <t xml:space="preserve">Urad</t>
  </si>
  <si>
    <t xml:space="preserve">Cybinka</t>
  </si>
  <si>
    <t xml:space="preserve">Słubicki</t>
  </si>
  <si>
    <t xml:space="preserve">N-52,231117</t>
  </si>
  <si>
    <t xml:space="preserve">E-14,723591</t>
  </si>
  <si>
    <t xml:space="preserve">Pyrnik - Klenica - etap I - odbudowa prawostronnego wału przeciwpowodziowego rzeki Odry w km 10+528 do km 16+512</t>
  </si>
  <si>
    <t xml:space="preserve">Zabezpieczenie i ochrona przeciwpowodziowa terenów leżących po stronie zawala przed wodami wielkimi rzeki Odry.</t>
  </si>
  <si>
    <t xml:space="preserve">2015.04</t>
  </si>
  <si>
    <t xml:space="preserve">2015.05</t>
  </si>
  <si>
    <t xml:space="preserve">Pyrnik, Młynkowo, Bojadła, Przewóz, Klenica</t>
  </si>
  <si>
    <t xml:space="preserve">Bojadła</t>
  </si>
  <si>
    <t xml:space="preserve">pocz. N-51,544832, E-15,47332                                   koniec N-51,572028, E-15,461674</t>
  </si>
  <si>
    <t xml:space="preserve">Odbudowa (modernizacja) wału przeciwpowodziowego rzeki Odry w km 478,0 do km 482,2 w rejonie m. Dobrzęcin - Pomorsko, gm. Czerwieńsk</t>
  </si>
  <si>
    <t xml:space="preserve">Odbudowa (modernizacja) lewostronnego wału ziemnego, który jest fragmentem obwałowania doliny rzeki Odry na odcinku Krosno Odrzańskie - Cigacice i chroni przed zalaniem przyległe tereny rolne oraz zabudowania w miejscowościach Laski, Niektów, Dobrzęcien, Czerwieńsk.</t>
  </si>
  <si>
    <t xml:space="preserve">2012.09</t>
  </si>
  <si>
    <t xml:space="preserve">2014.10</t>
  </si>
  <si>
    <t xml:space="preserve">Wysokie</t>
  </si>
  <si>
    <t xml:space="preserve">obręb Wysokie, gmina Czerwieńsk: 13/6, 13/7, 13/8, 13/9, 14/4, 14/5, 15/6, 15/7, 16/5, 16/6, 811/3, 811/5, 811/6, 831, 332/5, 832/1, 777/3, 795/1, 776/1, 776/2, 775/1</t>
  </si>
  <si>
    <t xml:space="preserve">Rzeka Szprotawa - etap II - odbudowa (modernizacja) i rekonstrukcja rzeki w km 2+064-18+670</t>
  </si>
  <si>
    <t xml:space="preserve">Poprawa ochrony użytków rolnych przed powodziami oraz udrożnienie przepływów wód powodziowych poprzez rozbudowę przekroju poprzecznego i ukształtowanie spadkó podłużnych dna rzeki Szprotawa w km 2+064-18+670.</t>
  </si>
  <si>
    <t xml:space="preserve">2011.08</t>
  </si>
  <si>
    <t xml:space="preserve">2012.12</t>
  </si>
  <si>
    <t xml:space="preserve">Szprotawa</t>
  </si>
  <si>
    <t xml:space="preserve">Henryków, Wiechlice, Cieszów,  Sucha Dolna, Rudziny</t>
  </si>
  <si>
    <t xml:space="preserve">Szprotawa, Niegosławice</t>
  </si>
  <si>
    <t xml:space="preserve">obręb Miasto Szprotawa 434, 470/3; obręb Henryków 279/2, 279/3, 281/1, 281/2, 282, 307/5, 307/6; obręb Wiechlice 145/3+H39:O39, 146/1, 148, 149/2, 151, 156/5, 192/9, 236/5; obręb Cieciszów 168/6, 168/9, 201, 225, 226, 227, 228, 230</t>
  </si>
  <si>
    <t xml:space="preserve">Głęboka-Ledno - odbudowa i modernizacja wałów rzeki Odry w km 464,3-466,6</t>
  </si>
  <si>
    <t xml:space="preserve">Podwyższenie i rozbudowa istniejącego korpusu ziemnego prawostronnego wału rzeki Odry. Przebudowywany odcinek wału o dł. ok. 2,64 km wzdłuż rzeki Odry pomiędzy km 464,3 a km 466,6 rzeki, stanowi część trzydziestoczterokilometrowego prawostronnego obwałowania rz. Odry chroniącego dolinę rz. Odry oraz dolinę Obrzycy. Powierzchnia obszaru potencjalnego zagrożenia powodzią od wody Q1% wynosi 13,84 tys. ha. Planowany zakres rzeczowy zadania: rozbudowa i doszczelnienie prawobrzeżnego wału przeciwpowodziowego rzeki Odry na odcinku km 464,3-466,6 rz. Odry, tj. na dł.2,627, umocnienie korony wału płytami drogowymi na długości modernizowanego wału, wykonaniu mijanek i zjazdów wałowych, zasypanie obniżeń terenowych przylegających bezpośrednio do stopy skarpy odpowietrznej: uszczelnień korpusu i podłoża wału i biologicznych umocnień skarp. </t>
  </si>
  <si>
    <t xml:space="preserve">2014.08</t>
  </si>
  <si>
    <t xml:space="preserve">Głęboka, Ledno</t>
  </si>
  <si>
    <t xml:space="preserve">Trzebiechów</t>
  </si>
  <si>
    <t xml:space="preserve">obręb 3 Głuchów, jednostka ewidencyjna Trzebiechów: 2/6, 292/2, 533/1, 294/3, 296/3, 291/3, 299/8, 299/10, 444/1, 447/2, 452, 299/6, 300/1, 322/2, 323/2, 324/2, 3/30, 10/1</t>
  </si>
  <si>
    <t xml:space="preserve">Młynkowo - etap II - odbudowa i modernizacja prawego odcinka wału p.powodziowego w km 442,27-445,5 rz. Odry</t>
  </si>
  <si>
    <t xml:space="preserve">W ramach zadania wykonano przebudowę istniejącego wału na długości 2,650 km (km wału 7+900 - 10+550) wraz z wykonaniem nawierzchni betonowej na koronie wału na całym rozbudowanym odcinku i na przejazdach wałowych.</t>
  </si>
  <si>
    <t xml:space="preserve">2010.10</t>
  </si>
  <si>
    <t xml:space="preserve">2011.10</t>
  </si>
  <si>
    <t xml:space="preserve">Młynkowo</t>
  </si>
  <si>
    <t xml:space="preserve">obręb Pyrnik Młynkowo, gmina Bojadła: 476/1, 475, 474/6, 437/4, 364, 277/3, 276/1, 276/2, 237, 235, 198, 159/2</t>
  </si>
  <si>
    <t xml:space="preserve">Młynkowo - etap I modernizacja i odbudowa wału rz. Odry</t>
  </si>
  <si>
    <t xml:space="preserve">Przebudowa odcinka prawobrzeżnego wału przeciwpowodziowego rzeki Odry (od km 440,4 do km 442,27 rzeki), usytuowanego w rejonie miejscowości Młynkowo, będącego fragmentem prawostronnego wału rz. Odry dł. 35,4 km, na odcinku rzeki - km 434,7-469,5.</t>
  </si>
  <si>
    <t xml:space="preserve">2011.06</t>
  </si>
  <si>
    <t xml:space="preserve">2012.06</t>
  </si>
  <si>
    <t xml:space="preserve">obręb Pyrnik Młynkowo, gmina Bojadła jednostka ewidencyjna 080902_2.0007.G!: 269/2, 364, 337/1, 476/1, 477, 478,479; obręb Stany Lipiny, gmina Nowa Sól, jednostka ewidencyjna 080405_2 Nowa Sól: 5/1, 5/4, 20/1</t>
  </si>
  <si>
    <t xml:space="preserve">Zbiorniki małej retencji gm. Czerwieńsk - Zbiornik Strużyna, Zbiornik Czerwieńsk</t>
  </si>
  <si>
    <t xml:space="preserve">Osiągnięty efekt rzeczowy w ramach zadania z zakresu małej retencji wodnej to budowa zbiornika retencyjnego o poj. 108 tys.m3. Podstawowe funkcje zbiorników to: zwiększenie zasobów wodnych w zlewni kanału, spłaszczenie fali powodziowej, stworzenie możliwości zaopatrzenia w wodę p. pożarową okolicznych lasów. Zmagazynowana woda w zbiornikach pozwoli na zasilenia (wyrównywanie) przepływów bieżących w Kanale Łącza i Kanale Strużyna – dopływie Kanału Łącza szczególnie w okresach suszy, z przeznaczeniem do nawodnień użytków rolnych położonych poniżej zbiornika </t>
  </si>
  <si>
    <t xml:space="preserve">2010.05</t>
  </si>
  <si>
    <t xml:space="preserve">2011.12</t>
  </si>
  <si>
    <t xml:space="preserve">Kanał Łącza, Kanał Strużyna, zbiorniki retencyjne Czerwieńsk, Strużyna</t>
  </si>
  <si>
    <t xml:space="preserve">Obręb Miasto Czerwieńsk: 666/5, 666/10, 666/8, 741/1, 683, 552, 684, 574, 686, 748, 406/6, 406/10, 413/1, 413/3, 413/4, 456/2; obręb Płoty: 8, 456/3, 417/3, 417/1, 26</t>
  </si>
  <si>
    <t xml:space="preserve">Rzeka Lubsza - odbudowa (modernizacja) rzeki w km 36+100-39+500</t>
  </si>
  <si>
    <t xml:space="preserve">Celem odbudowy odcinka rzeki było zapewnienie parametrów umożliwiających swobodny odpływ wód normalnych przy jednoczesnym zapewnieniu optymalnych poziomów wód gruntowych w przyległym terenie, wykonanie umocnień koryta rzeki oraz odbudowa budowli usytuowanych w korycie będących w złym stanie technicznym lub posiadających nieprawidłowe parametry utrudniające swobodny przepływ wód w korycie. </t>
  </si>
  <si>
    <t xml:space="preserve">2011.11</t>
  </si>
  <si>
    <t xml:space="preserve">Obręb Mirkowice: 266, 267, 136/1; obręb Jasień: 63, 253, 256, 218, 265, 400, 414, 415, 433, 65/3; obręb Świbna: 182</t>
  </si>
  <si>
    <t xml:space="preserve">Zabezpieczenie przeciwpowodziowe miasta Bytom Odrzański - etap II</t>
  </si>
  <si>
    <t xml:space="preserve">W ramach zadania wybudowano nowy wał p. powodziowy o dł. 2,04 km, szerokości korony wału od 3 do 7,5 m i nachyleniu skarp 1:3. W korpusie wału wykonano skarpową przesłonę przeciwfiltracyjn. Na koronie wału na odcinku 275 mb położono nawierzchnię asfaltową na podbudowie tłuczniowej. Wykonano również rowy przywałowe oraz rów odciekowy z oczyszczalni wałowych i komunikacyjnych z przepustami. </t>
  </si>
  <si>
    <t xml:space="preserve">2012.03</t>
  </si>
  <si>
    <t xml:space="preserve">Bytom Odrzański</t>
  </si>
  <si>
    <t xml:space="preserve">Zbiornik retencyjny "Witków", próg wodny o wysokości piętrzenia do 0,9 m w km 12+464 rzeki Iławka</t>
  </si>
  <si>
    <t xml:space="preserve">Zwiększenie możliwości retencyjnych i przeciwdziałania powodzi, poprzez spowolnienie oraz częściowe przetrzymanie spływu wód z części zlewni rzeki Bóbr.</t>
  </si>
  <si>
    <t xml:space="preserve">2014.05</t>
  </si>
  <si>
    <t xml:space="preserve">2014.11</t>
  </si>
  <si>
    <t xml:space="preserve">Zbiornik retencyjny Witków, rzeka Iławka, rzeka Bóbr</t>
  </si>
  <si>
    <t xml:space="preserve">Witków</t>
  </si>
  <si>
    <t xml:space="preserve">N-51,37364</t>
  </si>
  <si>
    <t xml:space="preserve">E-15,30485</t>
  </si>
  <si>
    <t xml:space="preserve">Kanał Głuchowski-Borkowski-Klenica - etap II - regulacja wód z odbudową budowli hydrotechnicznych</t>
  </si>
  <si>
    <t xml:space="preserve">Celem była odbudowa kanałów podstawowych i budowli stanowiących system odwodnienia użytków rolnych położonych w prawostronnej obwałowanej części doliny rzeki Odry na odcinku od Głuchowa do Bojadeł. Odbudowa miała na celu ochronę przeciwpowodziową terenów zalewanych obecnie na skutek ich nieprawidłowej pracy. Kanał Borkowski w km 0+380-5+965, Kanał E 0+291-7+814.</t>
  </si>
  <si>
    <t xml:space="preserve">2014.06</t>
  </si>
  <si>
    <t xml:space="preserve">Kanał Głuchowski-Borkowski-Klenica (system odwodnienia części doliny rzeki Odry)</t>
  </si>
  <si>
    <t xml:space="preserve">Radowice, Głuchów, Borek, Gębice, Swarzenice, Klenica, Bojadła</t>
  </si>
  <si>
    <t xml:space="preserve">Trzebiechów, Bojadła</t>
  </si>
  <si>
    <t xml:space="preserve">Kanał Borkowski: początek N-52,015507, E-15,394704 koniec N-52,002699, E-15,430970; Kanał E: początek N-51,594519, E-15,450611 koniec N-51,570355, E-15,482000</t>
  </si>
  <si>
    <t xml:space="preserve">Kanał Zimny potok - etap II - odbudowa kanału w km 7+215-19+650</t>
  </si>
  <si>
    <t xml:space="preserve">Przywrócenie właściwego stanu technicznego kanału i poprawę ochrony przeciwpowodziowej przyległych terenów rolnych oraz zabudowań w zlewni Kanału Zimny Potok. Odbudowa odcinka ma na celu ochronę przeciwpowodziową terenów zalewanych na skutek jego nieprawidłowej pracy.</t>
  </si>
  <si>
    <t xml:space="preserve">Kanał Zimny Potok</t>
  </si>
  <si>
    <t xml:space="preserve">Wysokie, Czerwieńsk, Nietków, Laski, ciemnice</t>
  </si>
  <si>
    <t xml:space="preserve">Czerwieńsk, Dąbie</t>
  </si>
  <si>
    <t xml:space="preserve">zielonogórski, krośnieński</t>
  </si>
  <si>
    <t xml:space="preserve">obręb Czerwieńsk: 1/14, 2, 4/1, 4/2, 5/1, 7/1, 8/1, 8/2, 8/3, 8/4, 8/5, 33, 214/1; obręb Nietków: 7, 200/10, 200/7, 200/8, 200/4, 336/4, 425/2, 428/2, 453/2, 454/2, 455, 456/9, 456/7, 457/7, 559/6, 1016, 1017/3, 1017/8, 1017/6, 1020/2, 1021/2, 1040/2, 1041/2, 1042/5, 1042/7, 1043/4, 1045/5, 1054, 1069, 1080, 1225/11, 1239; obręb Laski: 20/2, 35, 36, 37, 39/1, 44/2, 243/1, 380, 488/3, 488/4, 503/2, 503/3, 518; obręb Wysokie: 769; obręb Ciemnice: 429</t>
  </si>
  <si>
    <t xml:space="preserve">Zimny Potok - etap III - odbudowa kanału w km 19+650-35+200</t>
  </si>
  <si>
    <t xml:space="preserve">2013.09</t>
  </si>
  <si>
    <t xml:space="preserve">Wysokie, Krępa, Zawada</t>
  </si>
  <si>
    <t xml:space="preserve">Czerwieńsk, Zielona Góra</t>
  </si>
  <si>
    <t xml:space="preserve">obręb Wysokie, gmina Czerwieńsk: 5, 37/5, 104/5, 104/7, 153/2, 156, 302/2, 519, 520/4, 536/2, 547, 549, 559, 560, 561/1, 765, 766, 769, 796, 797, 798, 805, 806, 808, 8229; obręb Krępa, gmina Zielona Góra: 34/4, 570/1, 579/2, 579/3, 592/3, 592/4, 605/4, 721, 733, 752/4, 824, 833, 837, 837/1, 842; obręb Zawada, gmina Zielona Góra: 168, 248/7, 389/2, 389/4</t>
  </si>
  <si>
    <t xml:space="preserve">Kanał Borkowski-Głuchowski-Klenica - przebudowa i odbudowa kanałów - etap I</t>
  </si>
  <si>
    <t xml:space="preserve">Poprawa ochrony użytków rolnych przed powodziami poprzez usprawnienie systemu melioracyjnego w zlewniach Kanału Borkowskiego i Kanału Głuchowskiego.</t>
  </si>
  <si>
    <t xml:space="preserve">2010.06</t>
  </si>
  <si>
    <t xml:space="preserve">Kanał Borkowski, Kanał Głuchowski</t>
  </si>
  <si>
    <t xml:space="preserve">Głuchów, Gębice, Mieszkowo, Swarzenice, Klenica</t>
  </si>
  <si>
    <t xml:space="preserve">obręb Głuchów, gmina Trzebiechów: 286, 287, 288, 462, 463, 529/2, 526, 529/1, 268/1, 515, 516/4, 1/37, 1/15, 365, obręb Gębice, gmina Trzebiechów: 69, 59, 71, 73, 13, 66, 61/1, 64, 45/8, 49, 68; obręb Swarzynice, gmina Trzebiechów: 361, 368, 335/1, 357, 307, 355, 321/1, 330, 233/1, 164/2, 181/1, 181/2, 186, 234/6, 232/1, 236, 232/2, 233/4, 233/6, 182, 234/3, 235, 180, 184, 185, 187, 188, 189, 190, 2, 1/9; obręb Klenica, gmina Bojadła: 1053, 969/1, 970, 995/2, 994, 995/3, 1074, 270/8, 418/3, 419, 393/3, 393/2, 393/1, 883, 894/5, 929/3, 373, 382, 384, 394, 395, 415, 1072, 929/1, 1075, 1057, 993, 983/1, 885/2, 882</t>
  </si>
  <si>
    <t xml:space="preserve">Zbiornk w Małomicach - mała retencja</t>
  </si>
  <si>
    <t xml:space="preserve">Zwiększenie zabezpieczenia przeciwpowodziowego oraz zasobó wód powierzchniowych przez wyrównanie i spowolnienie spływu wód opadowych </t>
  </si>
  <si>
    <t xml:space="preserve">Zbiornik w Małomicach</t>
  </si>
  <si>
    <t xml:space="preserve">Małomice</t>
  </si>
  <si>
    <t xml:space="preserve">N-51,34317 - 51,32854; E-15,263231-15,263817</t>
  </si>
  <si>
    <t xml:space="preserve">Rzeka Biała Woda - etap I - odbudowa i rekonstrukcja rzeki w km 0+000-11+492</t>
  </si>
  <si>
    <t xml:space="preserve">Odbudowa i rekonstrukcja koryta rzeki wraz z wykonaniem budowli regulacyjnych i hydrotechnicznych oraz poprawa ochrony przeciwpowodziowej przyległych terenów rolnych oraz zabudowań w zlewni rzeki Biała Woda</t>
  </si>
  <si>
    <t xml:space="preserve">2014.09</t>
  </si>
  <si>
    <t xml:space="preserve">Biała Woda</t>
  </si>
  <si>
    <t xml:space="preserve">Rejów, Nowe Miasteczko, Gołoszyn, Tarnów, Królikowice, Kiełcz</t>
  </si>
  <si>
    <t xml:space="preserve">Nowe Miasteczko, Bytom Odrzański, Nowa Sól</t>
  </si>
  <si>
    <t xml:space="preserve">Działki gmina Nowa Sól: 7/4, 7/5, 327/1, 756 obręb ewidencyjny Kiełcz, działki gmina Bytom Odrzański - obszar wiejski: 203, 204 obręb ewidencyjny Królikowice, 487 obręb ewidencyjny Tarnów Bycki, działki gmina Nowe Miasteczko - obszar wiejski: 351/4, 359/1, 433/1, 473/1, 473/2, 474/1, 475, 476/1, 477/1, 477/2, 507/1, 516, 517, 520/1, 521/2, 524/1, 525, 526, 530, 531/1, 535/1, 533/6, 540/1, 536, 537/1, 541, 542, 543, 544, 545/1, 547/1, 551/1, 557/3, 579/1, 596, 597/1 - obręb ewidencyjny Rejów, 12, 15, 16, 19, 21, 25, 32, 33, 38/1, 38/2, 38/3, 41/2, 43, 44, 45/1, 45/2, 52/2, 53, 54, 55, 56/1, 56/2, 56/4, 60, 61, 62/2, 63, 64, 66, 67, 68/1, 69/1, 70/1, 71, 302/,2 302/4, 302/5, 303, 316/1, 317/1, 318/1, 319/1, 539, 564, 565, 566, 568, 571, 574, 575, 577, 578 - obręb ewidencyjny Gołaszyn, gmina Nowe Miasteczko - miasto, 7, 8, 9 11 ,12, 13, 14, 15, 16/1, 17, 35/15, 36/6, 37/16, 40, 41/1, 41/2, 42, 43, 44, 45/1, 281, 282, 283, 285, 287, 296, 298/4, 299 obręb ewidencyjny Nowe Miasteczko</t>
  </si>
  <si>
    <t xml:space="preserve">Kanał Zimna Woda - odbudowa i rekonstrukcja kanału w km 4+260-13+240</t>
  </si>
  <si>
    <t xml:space="preserve">Poprawa ochrony użytków rolnych przed powodziami i poprzez odbudowę odcinka koryta kanału zimna Woda, jego umocnienie oraz rozbudowę lub rozbiórkę zbędnych budowli usytuowanych w korycie.</t>
  </si>
  <si>
    <t xml:space="preserve">Kanał Zimna Woda</t>
  </si>
  <si>
    <t xml:space="preserve">Pław, Kosierz, Gronów, Trzebule</t>
  </si>
  <si>
    <t xml:space="preserve">Dąbie</t>
  </si>
  <si>
    <t xml:space="preserve">Przebudowa Kanału D w km 6+310-9+111</t>
  </si>
  <si>
    <t xml:space="preserve">Kanał D</t>
  </si>
  <si>
    <t xml:space="preserve">Klępsk</t>
  </si>
  <si>
    <t xml:space="preserve">Działki gmina Sulechów obręb Klępsk: 298, 272, 273, 337, 297, 241, 242, 243, 244/3, 244/4, 245/2, 246, 16/15, 351, 10/7, 10/8, 10/11, 10/12, 10/13, 105, 106, 107, 136/1, 136/2, 137/1, 137/2, 293, 138/1, 138/5, 139/1, 139/2, 139/3, 139/5, 139/6, 320, 140, 141/1, 292, 142/1, 143/4, 291, 144, 145/1, 147, 148, 149, 150, 151/1, 153, 154/1, 154/2, 155, 156, 157, 158, 159/2, 160, 161, 162, 163, 164, 165, 166/1, 167, 290 ,170, 171, 172, 173, 174, 175, 176, 177/1, 177/2, 178, 179, 181, 182, 319</t>
  </si>
  <si>
    <t xml:space="preserve">Odbudowa Kanału Przecipożarowego na dł. 1100 mb w centrum miasta Lubsko</t>
  </si>
  <si>
    <t xml:space="preserve">Odcinkowa odbudowa koryta cieku podstawowego – Kanału Przeciwpożarowego na długości 1100 mb, tj. od km 0+000 do km 1+100. Przewidywane roboty miały na celu zapewnić najkorzystniejsze parametry hydrauliczne cieku przy jednoczesnym zachowaniu istniejącej trasy oraz poprawienie estetyki brzegów Kanału w obrębie terenów zabudowanych miasta Lubsko. </t>
  </si>
  <si>
    <t xml:space="preserve">2015.03</t>
  </si>
  <si>
    <t xml:space="preserve">Kanał Przeciwpożarowy</t>
  </si>
  <si>
    <t xml:space="preserve">obręb 3 Miasta Lubsko: 101, 127; obręb 2 Miasta Lubsko: 185/4</t>
  </si>
  <si>
    <t xml:space="preserve">Rzeka Maszewka - rekonstrucja i odbudowa rzeki w km 0+000-3+300</t>
  </si>
  <si>
    <t xml:space="preserve">2010.07</t>
  </si>
  <si>
    <t xml:space="preserve">Maszewka</t>
  </si>
  <si>
    <t xml:space="preserve">Maszewo</t>
  </si>
  <si>
    <t xml:space="preserve">Maszewo, Połęcko</t>
  </si>
  <si>
    <t xml:space="preserve">obręb Połocko, gmina Maszewo: 186, 199, 200, 203/5, 234/4, 235/4, 238/2, 210, 233/3, 557, 551, 143/4, 201/1, 202, 234/6, 235/3, 236/1, 237/2, 236/4, 239, 537; obręb Maszewo, gmina Maszewo: 399/2, 236, 390, 179, 388, 401, 170/2, 180, 386, 453, 400</t>
  </si>
  <si>
    <t xml:space="preserve">Gorzów-Borek-Ciecierzyce – modernizacja
 wału przeciwpowodziowego  rz.  Warty - etap II 
                                        </t>
  </si>
  <si>
    <t xml:space="preserve">liniowa</t>
  </si>
  <si>
    <t xml:space="preserve">Efektem jest zmodernizowany odcinek wału rz. Warty o długości 3,963 km w km 56+062-60+025. Na zadaniu wykonano  roboty zasadnicze tj. zmodernizowano wał p.pow w km wału 56+062-60+025, wykonano uszczelnienie wału ekranem skarpowym z bentomaty, przeponę pionową iniekcyjną o głębokości 6m- oraz 3,963 km drogi tłuczniowej na koronie wału. Ubezpieczono skarpy ławy przywałowej od strony odwodnej rz. Warty w km wału 58+050 – 58+085  oraz  skarpy zbiornika wodnego narzutem z kamienia  łamanego.  Umocniono koryto kanału Ulgi uszkodzone po powodzi majowej w 2010r. Wykonano  również  narzut kamienny wokół filarów mostu kolejowego, wyrównano  przyległy do wału teren oraz zagospodarowano poprzez humusowanie i obsiew mieszanką traw. Inewstycjha zlokalizowana na lewym brzegu rzeki Warty</t>
  </si>
  <si>
    <t xml:space="preserve">2009.06</t>
  </si>
  <si>
    <t xml:space="preserve">Warta</t>
  </si>
  <si>
    <t xml:space="preserve">Deszczno,Santok, m.GorzówWlkp.</t>
  </si>
  <si>
    <t xml:space="preserve">gorzowski</t>
  </si>
  <si>
    <t xml:space="preserve">dz.nr ew. 1505,1503/1, 401 - obręb 10 Zamoście m.Gorzów Wlkp, dz.nr ew.2,4,5,6,7,40,41 - obręb 11 Zakanale m.Gorzów Wlkp., dz.nr ew.423/1,426,427,32/1,32/3,423/3,423/2,32/2,422/3,50/2- obręb 12 Siedlice m.Gorzów Wlkp., dz.nr ew. 240- obręb 6 Ciecierzyce gm.Deszczno, dz.nr ew. 406-obręb Czechów gm.Santok</t>
  </si>
  <si>
    <t xml:space="preserve">Kanał Pulsa - rekonstrukcja i odbudowa w km 7+573-18+231</t>
  </si>
  <si>
    <t xml:space="preserve">Remont koryta Kanału Pulsa, oczyszczenie z drzew i porostów z  dna i skarp, zabudowa wyrw w skarpach i zabezpieczenie przed erozją,remont jazów w km 7+600,12+900, 16+175, remont budowli hydrotechnicznych połączonych z kanałem.</t>
  </si>
  <si>
    <t xml:space="preserve">Kanał Pulsa</t>
  </si>
  <si>
    <t xml:space="preserve">Zwierzyn</t>
  </si>
  <si>
    <t xml:space="preserve">strzelecko-drezdenecki</t>
  </si>
  <si>
    <t xml:space="preserve">dz.nr ew. 652-  obręb 4 Górki Noteckie gm.Zwierzyn,dz.nr ew. 48- obręb 6 Przysieka gm.Zwierzyn, dz nr ew.  296,287 - obręb 5 Sarbiewo gm.Zwierzyn, dz. nr ew. 548, 264 - obręb 1 Zwierzyn gm. Zwierzyn, dz.nr ew. 32 - obręb 2 Sierosławice gm.Zwierzyn</t>
  </si>
  <si>
    <t xml:space="preserve">Warniki - Witnica I - przebudowa z rozbudową wału p.pow. Rzeki Warty od km wału 16+900 do km 22+760</t>
  </si>
  <si>
    <t xml:space="preserve">Inwestycja polegała na przebudowie prawostronnego wału o dł. 5,9 km w km wału 16+900- 22+760.Efekty rzeczowe: na odcinku wału w obrębie Dąbroszyna, wykonano roboty pomiarowe i roboty ziemne, uszczelnienie korpusu wału oraz drogę na koronie wału oraz roboty wykończeniowe. Na odcinku tym wykonano również zatoki turystyczne oraz parkingi. W obrębie Kostrzyna wykonano roboty pomiarowe,  uszczelnienie korpusu wału, roboty ziemne i przebudowa sieci telekom oraz drogę na koronie wału. </t>
  </si>
  <si>
    <t xml:space="preserve">2011.09</t>
  </si>
  <si>
    <t xml:space="preserve">2012.10</t>
  </si>
  <si>
    <t xml:space="preserve">Kostrzyn nad Odrą,Witnica</t>
  </si>
  <si>
    <t xml:space="preserve">dz.nr ew. 102,110- obręb Sródmiescie gm.Kostrzyn nad Odrą, dz.nr ew.111/2,55,141,144,143-  obręb 5 Os.Warniki, dz. Nr ew. 64/1-  obręb Mieszkowo gmina Kostrzyn nad Odrą, dz. Nr ew. 447/1, 552, 554, 555, 556 -  obręb 10 Dąbroszyn</t>
  </si>
  <si>
    <t xml:space="preserve">Stare Polichno – przebudowa pompowni wód  melioracyjnych </t>
  </si>
  <si>
    <t xml:space="preserve">regulacyjna</t>
  </si>
  <si>
    <t xml:space="preserve">Odbudowa pokrycia, przebudowa stropu nad komorą pomp, regeneracja powierzchni betonowych części podziemnej pompowni (upust grawitacyjny), remont zasuw, mechanizmów wyciągowych na wlocie i wylocie oraz klap zwrotnych.Inwestycja zlokalizowana na prawym brzegu rzeki Warty</t>
  </si>
  <si>
    <t xml:space="preserve">2011.11.</t>
  </si>
  <si>
    <t xml:space="preserve">2012.06.</t>
  </si>
  <si>
    <t xml:space="preserve">Stare Polichno</t>
  </si>
  <si>
    <t xml:space="preserve">Santok</t>
  </si>
  <si>
    <t xml:space="preserve">jednostka ewid. Santok, obręb 9 – Stare Polichno , dz. 223/4, 195</t>
  </si>
  <si>
    <t xml:space="preserve">Gorzów  - Jasiniec - modrenizacja prawostronnego przeciwpowodziowego wału rzeki Warty</t>
  </si>
  <si>
    <t xml:space="preserve">Przebudowa istniejącego prawostronnego wału p. pow. rzeki Warty w km wału 39+700-46+000 na długości 6,3 km. - przebudowa korpusu wału na długości 6300m,
- uszczelnienie skarpy odwodnej wału (ekran skarpowy – pakiety ilaste lub bentomata), podłoża wału: przeponą pionową o głębokości  5,0m , na długości 4480m oraz przeponą pionową z podwójnej bentomaty głębokości 0,8 – 1,2 m, ubezpieczenie stopy wału odwodnej  narzutem kamiennym gr. 0,5m w płotkach, droga na koronie wałowej o nawierzchni: tłuczniowej  długości 5800m oraz korona gruntowa z obsianiem trawą  na długości 500m, przejazdy wałowe szt.4, zjazdy wałowe szt.55.
</t>
  </si>
  <si>
    <t xml:space="preserve">2013.08</t>
  </si>
  <si>
    <t xml:space="preserve"> Gorzów Wlkp., Jeżyki, Jasiniec</t>
  </si>
  <si>
    <t xml:space="preserve">m.Gorzów Wlkp., Bogdaniec</t>
  </si>
  <si>
    <t xml:space="preserve">nr ew. gr. 65/3, 66/3, 65/4 obręb Jasiniec - jednostka ewidencyjna Bogdaniec, 114, 115, 142, 134 obręb Jeżyki- jednostka ewidencyjna Bogdaniec, 389/1, 389/2, 389/3, 389/1, 391/2,  391/3, 401 Wieprzyce 6-jednostka ewidencyjna Bogdaniec, 148, 830, 833, 831, 827, 79, 811 obręb Wieprzyce 9-jednostka ewidencyjna m. Gorzów Wlkp. oraz na dz. nr 1 obręb Gorzów Wlkp. 10-jednostka ewidencyjna m. Gorzów Wlkp.</t>
  </si>
  <si>
    <t xml:space="preserve">Postomia - odbudowa rzeki w km 27+950  -31+087</t>
  </si>
  <si>
    <t xml:space="preserve">Odbudowa koryta rzeki Postomia na długości 3 137 m , (szerokość dna  4,0 m , nachylenie skarp  1:1 – 1:1,5), umocnienie skarp materacami gabionowymi grubości 15 cm obustronie na długości 589 mb ( w km 29+771 do 30+360 ) a na odcinku od km 31+060 –31+085 została umocniona skarpa prawa , umocnienie stopy skarp opaską z kiszki faszynowej f 20 cm na całej długości ( w km 27+950 do 31+087). Skarpy po ich wyrównaniu (splantowaniu) zostały obsiane trawą. Wyloty rowów melioracyjnych do rzeki Postomii zostały umocnione kiszką faszynową i geowłókniną. </t>
  </si>
  <si>
    <t xml:space="preserve">2012.06.14</t>
  </si>
  <si>
    <t xml:space="preserve">2013.08.30</t>
  </si>
  <si>
    <t xml:space="preserve"> Postomia</t>
  </si>
  <si>
    <t xml:space="preserve">Sulęcin</t>
  </si>
  <si>
    <t xml:space="preserve">sulęciński</t>
  </si>
  <si>
    <t xml:space="preserve"> Obręb 44 Ostrów: 265/1 Sulęcin - obszar wiejski     obręb: 48 185, 186, 306 - miasto Sulęcin, obręb 46: 108 miasto Sulęcin</t>
  </si>
  <si>
    <t xml:space="preserve">Górzyca - Kostrzyn Zad. 1- Górzyca- Ługi Górzyckie - rozbudowa wału rzeki Odry w km rzeki 604,3-609,3, Zad. 2 - Ługi Górzyckie - rozbudowa wału rzeki Odry w km rzeki 609,3-614,2</t>
  </si>
  <si>
    <t xml:space="preserve">Poprawa ochrony gruntów rolnych przed powodziami poprzez wykonanie prac polegajacych na rozbudowie prawobrzeżnego wału rzeki Odry na długości 9,96 km od km 9+370 (km rzeki 604,3) do km - 0,590 (km rzeki 614,2) obejmującej wykonanie robót mających na celu ujednolicenie przekroju wału, poprawę szczelności korpusu i podłoża wału, umocnienie skarp i dostosowanie wysokości wału do rzędnej min. 1,0 m nad wodą miarodajną.</t>
  </si>
  <si>
    <t xml:space="preserve">2013.10.28</t>
  </si>
  <si>
    <t xml:space="preserve">2014.09.30</t>
  </si>
  <si>
    <t xml:space="preserve">Górzyca Kostrzyn nad Odrą</t>
  </si>
  <si>
    <t xml:space="preserve">gorzowski, słubicki</t>
  </si>
  <si>
    <t xml:space="preserve">Obręb Górzyca: 362/1, 184, 3, 40, 361/1, 43/3, 190/1, 190/2, 328/1, 185, 642/1, 186/1, 191/1, 640/1, 641/1, 563/22, 565/1, 44/7, 39/1, 39/2, 39/3, 41/78, 2/1, 2/2, 2/3, 2/4                                                                                         86/5, 83/3 obręb 6 Stare Miasto, jednostka ewidencyjna Kostrzyn nad Odrą. </t>
  </si>
  <si>
    <t xml:space="preserve">Koszęcin - budowa nowej przepompowni</t>
  </si>
  <si>
    <t xml:space="preserve">Wybudowanie nowej przepompowni melioracyjnej wraz zapleczem techniczno-socjalnym,   wlotem, wylotem i rurociągami oraz z zagospodarowaniem terenu przepompowni wraz z
   trafostacją i siecią elektroenergetyczną napowietrzno-kablową 15/0,4kV zasilającą w   energię elektryczną nową przepompownię, wykonano prace konserwacyjne zbiornika wyrównawczego, wykonano uszczelnienia wału przeciwpowodziowego, dokonano rozbiórki istniejącej przepompowni melioracyjnej z infrastrukturą techniczną.Inewstycja zlokalizowana na lewym brzegu rzeki Warty.
 </t>
  </si>
  <si>
    <t xml:space="preserve">Deszczno</t>
  </si>
  <si>
    <t xml:space="preserve">obręb 2 Ulim: 154, 163, 164, 206, 238</t>
  </si>
  <si>
    <t xml:space="preserve">Odbudowa Kanału Pulsa II w km 18+231 - 22+691</t>
  </si>
  <si>
    <t xml:space="preserve">
Odbudowa koryta Kanału Pulsa  na długości  4460 m  (szerokość dna po odbudowie 0,8 -2,0 m , nachylenie skarp  1:1 – 1:1,2), ubezpieczenie skarp koryta w pobliżu obiektów mostowych materacami gabionowymi (siatkowo-kamiennymi) o wymiarach 300x200x17cm lub kiszką faszynową fi 20 cm przy przepustach poza miejscowością, rozbiórka istniejących i budowa nowych 5 szt. przepustów , budowa dwóch stopni wodnych , wymiana 310 mb ogrodzenia. </t>
  </si>
  <si>
    <t xml:space="preserve">2013.01</t>
  </si>
  <si>
    <t xml:space="preserve">Zwierzyn, Stare Kurowo</t>
  </si>
  <si>
    <t xml:space="preserve">strzelecko - drezdenecki</t>
  </si>
  <si>
    <t xml:space="preserve">Gmina Stare Kurowo: 
Obręb Stare Kurowo: 411, 470, 462, 463, 464/1, 468, 342, 957, 469, 389, 416/1, 383, 384, 385, 903, 393/2, 392/3, 394, 391, 121, 248, 268, 280, 281, 283, 276/1, 277/6, 278, 78, 178, 179, 184, 956, 213/2
Obręb Łącznica:  248, 548, 541, 256, 257, 258, 259/1, 259/2, 260/1, 260,/2, 261, 262, 263, 267, 275/1, 278, 279, 196, 211/2, 215/2, 218/2, 219/1, 219/2, 343,
Gmina Zwierzyn: 
Obręb Zwierzyn: 264
</t>
  </si>
  <si>
    <t xml:space="preserve">Rozbudowa umocnienia rzeki Kłodawka w km 1+020 – 1+150</t>
  </si>
  <si>
    <t xml:space="preserve">W ramach inwestycji wykonano : brzeg prawy : rozbudowa umocnienia na odcinku 123 m w formie murów w konstrukcji żelbetowej i kamiennej, odtworzenie zabytkowej płyty balkonowej, wykonanie drenażu czołowego wraz z elementami towarzyszącymi na długości 63 m, brzeg lewy: rozbudowa umocnienia na odcinku 120 m w formie murów w konstrukcji kamiennej, wykonanie muru oporowego na długości 6,5 m równolegle do umocnień brzegu, wykonanie pieszego ciągu komunikacyjnego o długości ca 130 m, wykonanie schodów skarpowych, przebudowa kolizji istniejącej infrastruktury teletechnicznej, wykonanie drenaży czołowych wraz z elementami towarzyszącymi na brzegu lewym o długości 118 m.
</t>
  </si>
  <si>
    <t xml:space="preserve">2014.07.10</t>
  </si>
  <si>
    <t xml:space="preserve">2014.11.28</t>
  </si>
  <si>
    <t xml:space="preserve">Kłodawka</t>
  </si>
  <si>
    <t xml:space="preserve">Gorzów Wlkp.</t>
  </si>
  <si>
    <t xml:space="preserve">m. Gorzów Wlkp.</t>
  </si>
  <si>
    <t xml:space="preserve">powiat Gorzów Wlkp.</t>
  </si>
  <si>
    <t xml:space="preserve">dz. 1341, 1342, 1343, 1344/1, 2598, 2599, 1386/3, 1386/4, 1386/5 obręb 5 - Śródmieście Miasto Gorzów Wlkp.</t>
  </si>
  <si>
    <t xml:space="preserve">Oksza - budowa nowej przepompowni</t>
  </si>
  <si>
    <t xml:space="preserve">Budowa budynku nowej przepompowni melioracyjnej o wydajności sumarycznej Qm = 3,80m3na s  oraz rozbiórka istniejącej przepompowni (przy wale p.powodziowym w km 25+350 rz. Warty.) Wlot wykonany jest na skarpie zbiornika wyrównawczego , rurociągi przebiegają przez istniejący plac manewrowy i pod wałem p.pow. Wylot z przepompowni usytuowany na terenie międzywala rzeki Warty,  tuż za wałem p.pow. a przed naturalnym zakolem rzeki. 
Przepompownia zlokalizowana jest na lewym brzegu rzeki Warty.</t>
  </si>
  <si>
    <t xml:space="preserve">2012.11.</t>
  </si>
  <si>
    <t xml:space="preserve"> Warta </t>
  </si>
  <si>
    <t xml:space="preserve">Witnica</t>
  </si>
  <si>
    <t xml:space="preserve">obręb Boguszyniec: 103/1, 153, 100                                                        obręb Oksza: 127, 120, 82, 80, 79, 74/2 jednostka ewidencyjna Witnica</t>
  </si>
  <si>
    <t xml:space="preserve">Ochrona przeciwpowodziowa obszaru w zlewni Kanału Siedlickiego - Etap I</t>
  </si>
  <si>
    <t xml:space="preserve">Realizacja zadania została wykonywana w formule „zaprojektuj i wybuduj” w oparciu o Warunki Kontraktowe wg FIDIC.
Zakres prac obejmował: budowę przepompowni Siedlice, (4 pompy zatapialne, wydajność Q=3,5m3/s, moc zainstalowana do 350kW), budowę  kanału odprowadzającego wodę z przepompowni do rzeki Warty długości 110 m,  budowę kanału łączącego projektowaną przepompownię Siedlice z Kanałem Siedlickim   w km 4+500 jego biegu - Kanał Pompownia długość ok. 1020 m, przebudowę kanału Siedlickiego w km 4+500÷7+740 (od ulicy Kobylogórskiej w górę cieku do granic miasta),   na dł. ca 3,5 km, budowę kanału Pompownia – wzdłuż wału przeciwpowodziowego Warty do przepompowni Siedlice o długości ok 818 m,przebudowę rowu S-2 w km 0+000÷2+360 (do granic miasta) na długości ok. 2360 m. Przepompownia zlokalizowana na lewym brzegu rzeki Warty.</t>
  </si>
  <si>
    <t xml:space="preserve">2013.05</t>
  </si>
  <si>
    <t xml:space="preserve"> Warta</t>
  </si>
  <si>
    <t xml:space="preserve">budowa pompowni Siedlice- 2,4,5/2 obręb 11 Zakanale                                                                              kanały - 444/1, 435, 447, 222/7, 222/10, 440 obręb 12- Siedlice                                                                              kanały - 441, 40, 39, 38, 37, 36, 33, 32, 7, 6, 5/2, 313 obręb 11-Zakanale Miasto Gorzów Wlkp.</t>
  </si>
  <si>
    <t xml:space="preserve">Odbudowa Kanału Prostego w km 0+000 - 4+640</t>
  </si>
  <si>
    <t xml:space="preserve">Odbudowa koryta Kanałów na długości 4 640 m Kanału Prostego, 750 m Kanału Oksza I a w szczególności:
 Udrożnienie kanałów poprzez usunięcie drzew i zakrzaczeń z koryt.  Odtworzenie rzędnych i eksploatacyjnych koryt kanałów poprzez usunięcie gruntu naniesionego. Odtworzenie przekroju poprzecznego kanałów. Przebudowa przepustów ( rozebranie istniejących i wykonanie nowych) szt. 3. Naprawa przepustu polegająca na dobudowaniu 1 m rury śr. 80 cm na wylocie oraz wykonaniu przyczółka wylotowego z koszy druciano – kamiennych. Usunięcie kolizji linii kablowej 0,4 kV w związku z projektowanym przepustem w km 0+005 Kanału Oksza I. 
Umocnienie podnóża skarp opaską faszynową o średnicy 15 cm oraz umocnienie skarp darniną na płask o szerokości 0,50 m: powyżej darniny biowłóknina na warstwie 10 cm ziemi urodzajnej grubości 10 cm. 
</t>
  </si>
  <si>
    <t xml:space="preserve">2014.09.18</t>
  </si>
  <si>
    <t xml:space="preserve">2015.03.31</t>
  </si>
  <si>
    <t xml:space="preserve">Kanał Prosty, Oksza I</t>
  </si>
  <si>
    <t xml:space="preserve">Obręb Boguszyniec: 155, 108, 97, 93, 170, 1001, 91, 94, 75, 127, 24, 92, 23/1                                                        obręb Oksza: 129, 82</t>
  </si>
  <si>
    <t xml:space="preserve">Przepompownia Witnica - odbudowa</t>
  </si>
  <si>
    <t xml:space="preserve">Zadanie obejmowało wykonanie: robót przygotowawczych, wału przeciwpowodziowego, rozebranie odcinka istniejącego wału o długości L=35m, prace demontażowe, wykonanie  nowych rurociągów tłocznych, wykonanie nasypu wału i równolegle rdzenia glinowego,kraty na wlocie, krata na wylocie + krata podestowa na wylocie, czyszczarki do krat, budynku pompowni wraz z instalacjami i wyposażedniem technologicznym,zagospodarowaniem terenu, stacji transformatorowej 15/0,4 kV, prac w kanale pompowym od km 0+000 do km 0+455, prac w kanale odprowadzającym od km 0+000 do km 0+780. Przepompownia zlokalizowana jest na prawostronnym brzegu rzeki Warty.
</t>
  </si>
  <si>
    <t xml:space="preserve">2015.11</t>
  </si>
  <si>
    <t xml:space="preserve">obręb Białczyk: 434, 435, 436, 438/1 Witnica obszar wiejski</t>
  </si>
  <si>
    <t xml:space="preserve">Przepompownia Ludzisławice - odbudowa</t>
  </si>
  <si>
    <t xml:space="preserve">Przebudowa i remont istniejącej przepompowni melioracyjnej obejmował: remont budynku przepompowni w tym remont stropów, elewacji, zaplecza sanitarnego,wymianę istniejących agregatów pompowych,armatury na przewodach tłocznych – przepustnic,wykonanie instalacji odwadniającej poziom -1, krat wlotowych, odwodnienie i oczyszczenie poziomu „-2” oraz roboty hydroizolacyjne, doprowadzenie wody do pompowni: wykonanie studni wierconej i przewodu wodociągowego, 
-wymiana przewodów instalacyjnych wewnątrz pompowni oraz doprowadzających wodę i odprowadzających ścieki z pompowni,odprowadzenie ścieków z pompowni: wykonanie zbiornika bezodpływowego na nieczystości ciekłe i przyłącza kanalizacyjnego, wykonanie ogrzewania w budynku pompowni instalacje wod. – kan., remont kanałów dopływowego i odpływowego. Przepompownia zlokalizowana na lewym brzegu rzeki Noteci.
</t>
  </si>
  <si>
    <t xml:space="preserve">Noteć</t>
  </si>
  <si>
    <t xml:space="preserve">Ludzisławice</t>
  </si>
  <si>
    <t xml:space="preserve">Obręb 11 Ludzisławice: 7, 11, 12, 62/13, 323, 324, 391 - jednosta ewidencyjna Santok</t>
  </si>
  <si>
    <t xml:space="preserve">Jezioro Rąpino - mała retencja</t>
  </si>
  <si>
    <t xml:space="preserve">Zadanie odejmowało odbudowę koryta kanału Lubiatka wraz z naprawą umocnień w km 5+400 – 7+200 tj. na odcinku L=1800m,
 odbudowę koryta cieku „B” jako odpływu z jeziora Rąpino w km 0+000 – 0+580 tj. na odcinku L=580m,
przebudowę zastawki o piętrzeniu szandorowym na szandorowo-stałe przed przepustem ramowym w km 6+405 kanałuu Lubiatka,
 odbudowę ścianki drewnianej, piętrzącej przy jeziorze Rąpino na cieku „B” w km 0+580
</t>
  </si>
  <si>
    <t xml:space="preserve">2013.11</t>
  </si>
  <si>
    <t xml:space="preserve">2015.02</t>
  </si>
  <si>
    <t xml:space="preserve">Kanał Lubiatka</t>
  </si>
  <si>
    <t xml:space="preserve">Drezdenko</t>
  </si>
  <si>
    <t xml:space="preserve">Obręb Trzebicz Mały: 95, 68/6, 93, 103/3                                                           Obręb Drezdenko: 556, 570, 571</t>
  </si>
  <si>
    <t xml:space="preserve">Odbudowa Kanału Pulsa III w km 0+000-7+573</t>
  </si>
  <si>
    <r>
      <rPr>
        <sz val="8"/>
        <rFont val="Calibri"/>
        <family val="2"/>
        <charset val="238"/>
      </rPr>
      <t xml:space="preserve">Odbudowa koryta kanału na długości 7,573 km tj. na odcinku Pulsy w km 0+000 ÷ 7+573, a w szczególności: złagodzenie nachylenia skarp i nadanie nachylenia 1:2; odtworzenie skarpy lewostronnej na długości 1540m o nachyleniu 1:2; odcinkowe umocnienie gabionami (kosze druciano-kamienne) brzegów oraz dna narzutem kamiennym, usunięcie z koryta kanału drzew, odrostów i form krzaczastych, umocnienie Kanału Santoczna na odcinku ujściowym do Kanału Pulsa w km 6+565; ożywienie skarp przez obsianie mieszkankami traw, naprawa lub wymiana barierek ochronnych na istniejących mostach wraz z konserwacją oraz uzupełnienie braków betonu w elementach betonowych mostów – szt. 4.Koryto Kanału pod mostami udrożniono przez usunięcie namułów</t>
    </r>
    <r>
      <rPr>
        <sz val="8"/>
        <color rgb="FF000000"/>
        <rFont val="Calibri"/>
        <family val="2"/>
        <charset val="238"/>
      </rPr>
      <t xml:space="preserve">; </t>
    </r>
  </si>
  <si>
    <t xml:space="preserve">2015.06</t>
  </si>
  <si>
    <t xml:space="preserve">2015.10</t>
  </si>
  <si>
    <t xml:space="preserve">Santok, Zwierzyn</t>
  </si>
  <si>
    <t xml:space="preserve">gorzowski, strzelecko - drezdenecki</t>
  </si>
  <si>
    <t xml:space="preserve">Gmina Santok: Obręb Santok: 367, 372, 370                                                             obręb Płomykowo: 174                                                  Gmina Zwierzyn: obręb Brzezinka:16                                   Obręb Górki Noteckie:611,652</t>
  </si>
  <si>
    <t xml:space="preserve">Kanał Santoczna – rekonstrukcja i odbudowa</t>
  </si>
  <si>
    <t xml:space="preserve">Odbudowa koryta kanału w km 8+229 ÷ 8+249, 9+000 ÷ 9+100, 11+850÷12+150, 12+480 – 12+950, 13+315÷13+489 tj. 1064 m długości kanału.Zakres robót obejmował:zabezpieczenie progu dolnego(ścianka szczelnej stalowa) w km 8+249, przebudowa przepustu w km 8+237,6 i wykonanie wylotu z przepustu w postaci kaskady progowej, odcinkowe umocnienie dna i skarp narzutem kamiennym,a skarpy koszami druciano-kamiennymi (gabionami);w km 11+850 ÷ 12+150 oraz 12+480 – 12+950 = 770 m odcinkowe umocnienie podnóża skarp opaską faszynową;zabezpieczenie progu górnego w km 13+474÷13+477 oraz wykonanie ścian pionowych z kamienia granitowego na ponurze progu w km 13+477÷13+489 = 12m, ściany pionowe ukierunkowują napływ wody z mostu na próg;naprawę płyty wypadowej na progu górnym- ponuru;wzmocnienie ściany pionowej progu; wzmocnienie płyty wypadowej progu w technologii żelbetowej – poszuru, dostosowanie umocnienia skarp.
</t>
  </si>
  <si>
    <t xml:space="preserve">2016.12</t>
  </si>
  <si>
    <t xml:space="preserve">Kanał Santoczna</t>
  </si>
  <si>
    <t xml:space="preserve">Santoczna</t>
  </si>
  <si>
    <t xml:space="preserve">dz. nr 86 - obręb ewidencyjny Zdroisko gmina Kłodawa, dz. nr 504/2, 595/1 - obręb ewidencyjny Różanki gmina Kłodawa, dz. nr 158, 56/3,140/1  - obręb ewidencyjny Santoczno gmina Kłodawa, dz. nr 739/1 - obręb ewidencyjny Janczewo gmina Santok</t>
  </si>
  <si>
    <t xml:space="preserve">Budowa przepompowni Skwierzynka</t>
  </si>
  <si>
    <t xml:space="preserve">Zadanie będzie polegać na budowie nowej przepompowni i obejmuje:budowę części podziemnej żelbetowej komory wlotowej;budowę rurociągów tłocznych przez wał rzeki Warty:
budowę żelbetowej komory wylotowej;budowę linii zasilającej, budowę budynku przepompowni wraz ze stacją transformatorową; wyposażenie przepompowni w zespoły pompowe zatapialne wraz z armaturą i AKPiA;przebudowę odcinka Kanału Skwierzynka w celu utworzenia zbiornika wyrównawczego;przebudowę istniejącego przepustu wałowego;utwardzenie drogi dojazdowej, plac manewrowy z ogrodzeniem;wzmocnienie korpusu wału na odcinku od drogi wojewódzkiej do przepompowni;monitoring wraz z sygnalizacją alarmową przeciwwłamaniową z powiadamianiem. Przepompownia zlokalizowana będzi na lewym brzegu rzeki Warty.
</t>
  </si>
  <si>
    <t xml:space="preserve">planowana – brak zapewnionego finansowania</t>
  </si>
  <si>
    <t xml:space="preserve">2017.05</t>
  </si>
  <si>
    <t xml:space="preserve">2019.12</t>
  </si>
  <si>
    <t xml:space="preserve">Skwierzyna</t>
  </si>
  <si>
    <t xml:space="preserve">międzyrzecki</t>
  </si>
  <si>
    <t xml:space="preserve">dz. Nr 70, 71, 72/2, 72/4, 72/10, 73/6, 108/1,  108/2, 108/3, 120/1, 120/2, 120/3, 121/1, 122/1, obręb Skwierzyna.1.</t>
  </si>
  <si>
    <t xml:space="preserve">realizacja planowana w formule zaprojektuj i wybuduj , planowany termin rozpoczęcia wskazuje początek prac projektowych</t>
  </si>
  <si>
    <t xml:space="preserve">Poprawa sprawności hydraulicznej rzeki Mała Obra  w km 1+150-1+800</t>
  </si>
  <si>
    <t xml:space="preserve">Planowane przedsięwzięcie będzie polegało na wykonaniu kanału odprowadzającego nadmiar wody z rzeki Mała Obra do Gniłej Obry. Zakres prac będzie obejmował: budowę kanału o   długości około 430 m, przebudowę 2 istniejących przepustów   na rzece Mała Obra oraz budowę 4 nowych przepustów na nowopowstałym kanale.
</t>
  </si>
  <si>
    <t xml:space="preserve">2017.12</t>
  </si>
  <si>
    <t xml:space="preserve">Mała Obra, Gniła Obra</t>
  </si>
  <si>
    <t xml:space="preserve">Trzciel, Szczaniec</t>
  </si>
  <si>
    <t xml:space="preserve">międzyrzecki, świebodziński</t>
  </si>
  <si>
    <t xml:space="preserve">44/2, 46/2, 47/2, 35/2, 49, 50/2 obręb Wilenko  powiat świebodziński, gmina Szczaniec 
783, 766, 176, 792/1, 793/1, 795/1, 796/1, 824, 794, 735 obręb Brójce powiat międzyrzecki gmina Trzciel
350/1, 350/2, 356/2, 562/3, 374/2, 565/5, 397/2, 396, 565/1, 375/1 obręb Chociszewo gmina Trzciel
</t>
  </si>
  <si>
    <t xml:space="preserve">Chyrzyno odbodowa przepompowni</t>
  </si>
  <si>
    <t xml:space="preserve">Zadanie będzie polegać na odbudowie przepompowni i obejmuje:
przebudowę(renowację) części podziemnej przepompowni oraz żelbetowej komory wlotowej;przebudowę (renowację) żelbetowej komory wylotowej przepompowni;rozbiórkę części nadziemnej budynku przepompowni wraz ze stacją transformatorową;budowę nowego budynku przepompowni oraz stacji transformatorowej; wymianę całego ciągu technologicznego i AKPiA umożliwiającą obsługę automatyczną przepompowni;wymianę istniejących pomp na pompy zatapialne;wymianę rurociągów tłocznych;odbudowa wału wraz z uszczelnieniem w miejscu ułożenia nowych rurociągów;montaż automatycznej czyszczarki krat na wlocie z dostosowaniem konstrukcji przepompowni do pracy urządzenia;
przebudowę zbiornika wyrównawczego;remont przyczółków śluzy wałowej pod kotłownią przy nieczynnej stacji pomp z wymianą bramy śluzy oraz umocnienie brzegów;przebudowę kanału dopływowego do śluzy wałowej;wymianę instalacji wod.-kan. wraz ze zbiornikiem bezodpływowym na ścieki oraz ujęciem wody; 
monitoring wraz z sygnalizacją alarmową przeciwwłamaniową z powiadamianiem;zmianę zagospodarowania terenu wraz z ciągami komunikacyjnymi i ogrodzeniem;
Przepompownia zlokalizowana na lewym brzegu rzeki Warty.</t>
  </si>
  <si>
    <t xml:space="preserve">Górzyca</t>
  </si>
  <si>
    <t xml:space="preserve">słubicki</t>
  </si>
  <si>
    <t xml:space="preserve">dz. nr 8/3, 8/12, 8/15, 9, 11/2, 13, obręb 1 Górzyca</t>
  </si>
  <si>
    <t xml:space="preserve">Kanał Oksza - odbudowa</t>
  </si>
  <si>
    <t xml:space="preserve">Zakres niniejszego opracowania obejmuje odbudowę istniejącego kanału wraz z elementami towarzyszącymi tj.:naprawa przepustów i in. budowli komunikacyjnych,udrożnienie kanału na całej długości przez usuniecie wiatrowałów i drzew zwalonych przez bobry, oczyszczenie rozlewiska, nadanie skarpom odpowiedniego nachylenia, naprawa umocnień skarp,odmulenie dna kanału z przywróceniem projektowanych rzędnych, wyznaczenie nowej niwelety dna na całej długości.</t>
  </si>
  <si>
    <t xml:space="preserve">2019.01</t>
  </si>
  <si>
    <t xml:space="preserve">2020.12</t>
  </si>
  <si>
    <t xml:space="preserve">Kanał Oksza</t>
  </si>
  <si>
    <t xml:space="preserve">dz. nr ew.133/1 obręb Kłopotowo, 128,92,94,3/1,3/2 obręb Oksza jednostka ewidencyjna Witnica</t>
  </si>
  <si>
    <t xml:space="preserve">Odbudowa Strugi Wrońskiej w km 0+00-13+960</t>
  </si>
  <si>
    <t xml:space="preserve">Odbudowa i rekonstrukcja koryta Strugi Wrońskiej w celu przywrócenia maksymalnej przepustowości korytowej.Odbudowa profilu podłużnego i poprzecznego. Szerokości dna koryta Strugi Wrońskiej: km 0+000 - 0+500 - 4 m ; 0+500 - 2+300 - jezioro Wędromierz ; 2+300 - 2+975 - 4 m ; 2+975 - 5+150 - jezioro Chłop ; 5+150 - 6+350 - 1 m ; 6+350 - 6+820 - jezioro Proboszczowskie ; 6+820 - 7+180 - 1 m ; 7+180 - 7+860 - jezioro Cegielniane ; 7+860 - 12+750 - 0,6 m ; 12+750 - 13+750 - rurociąg bet. śr. 0,6 m ; 13+750 - 13+960 - 0,5 m.Zabezpieczenie  skarp materiałami naturalnymi: kiszki faszynowe, materace, kamień naturalny.</t>
  </si>
  <si>
    <t xml:space="preserve">Struga Wrońska</t>
  </si>
  <si>
    <t xml:space="preserve">Pszczew</t>
  </si>
  <si>
    <t xml:space="preserve">dz. nr 267,244 obręb Borowy Młyn
 działka nr ewid. 351,332, 444 obręb Silna; dz. nr 1718,1717, 1738, 1690, 1682, 1770, 1681 obręb Pszczew;dz. nr ewid. 132, 12, 25, 1 i 2 obręb Świechocin
</t>
  </si>
  <si>
    <t xml:space="preserve">Odbudowa Kanału Opaskowego w km 4+610-11+360</t>
  </si>
  <si>
    <t xml:space="preserve">Odbudowa kanału na całej długości 6,75 km szerokość dna kanału od 0,5 m do 1,0 m.  Ubezpieczenie stopy skarp  kiszką faszynową, skarpy zadarnione,po odbudowie kanału obsiew skarp zostanie wykonany z mieszanek traw występujących obecnie na skarpach. </t>
  </si>
  <si>
    <t xml:space="preserve">Kanał Opaskowy</t>
  </si>
  <si>
    <t xml:space="preserve">dz. Nr 147 obręb Płonica, 64 obręb Koszęcin, 238 obręb Ulim, 80,60/3,60/2,60/1 obręb Niwica, jednostka ewidencyjna Deszczno</t>
  </si>
  <si>
    <t xml:space="preserve">Odbudowa Rzeki Obry w km  85+000-88+950</t>
  </si>
  <si>
    <t xml:space="preserve">Odbudowa koryta kanału, ukształtowanie przekroju podłużnego koryta.</t>
  </si>
  <si>
    <t xml:space="preserve">Obra</t>
  </si>
  <si>
    <t xml:space="preserve">Trzciel</t>
  </si>
  <si>
    <t xml:space="preserve">dz.  nr 1010, obręb Jasieniec, dz. nr 179, obręb Trzciel- 2 </t>
  </si>
  <si>
    <t xml:space="preserve">Warniki Witnica II - rozbudowa prawostronnego wału rz. Warty w km wału 16+900 do 11+900</t>
  </si>
  <si>
    <t xml:space="preserve">Przedmiotem inwestycji jest rozbudowa prawostronnego obwałowania rzeki Warty w km wału 16+900-11+900 tj. na odcinku rzeki odpowiednio w km 11,00 do 16,1 oraz wykonania budowli wałowych. Zakres prac obejmuje: rozbudowę prawostronnego wału na długości 5 km, uszczelnieniu korpusu walu poprzez wbudowanie w skarpę odwodna mnaty bentonitowej tzw. bentomaty na długosci 5,0 km, utwardzenie korony wału tłuczniem kamiennym na długości 5 km, montaż stalowej siatki przeciw przekopom bobrowym przez wał(siatka od strony odwodnej wału),wzmocenienie podłoża od strony odpowietrznej wału, wykonanie budowli 12 szt. (mijanki -7, mijanki z placem manewrowym do akcji przeciwpowodziowej i zjazdem w trern przywałowy - 4, przejazd,zjazd mijanka z placem manewrowym do akcji przciwpowodziowej i zjazdami w teren przywałowy.</t>
  </si>
  <si>
    <t xml:space="preserve">dz. Nr 555 obręb Dąbroszyn, jednostka ewidencyhjna Witnica, dz.nr. 784, 794,833/2 (833),783/9(783/7),791/1(791) obręb 012 Kamien Mały jednostka ewidencyjna Witnica (uwaga w nawiasie podano informacyjnie  nr działki przd podziałem)</t>
  </si>
  <si>
    <t xml:space="preserve">uzyskano pozwolenie na realizację inwestycji</t>
  </si>
  <si>
    <t xml:space="preserve">Rozbudowa wału przeciwpowodziowego rzeki Warty Obiekt III Odcinek III c Gorzów Wlkp. - Borek w km rzeki Warty 62+500-76+500</t>
  </si>
  <si>
    <t xml:space="preserve">Przedmiot inwestycji obejmuje rozbudowę istniejącego wału wraz z elementami towarzyszącymi tj.:wykonanie przegrody przeciwfiltracyjnej,umocnienie korony skarpy,umocnienie skarpy odwodnej na wymaganych odcinkach,wykonanie zjazdów i mijanek,wykonanie odwodnienia od strony odpowietrznej (zawala),wykonanie przepustów wałowych.
Dodatkowo inwestycja obejmuje budowę nowego odcinka wału w celu zamknięcia wału do odpowiednich rzędnych wysokościowych zapewniając kompleksowość zabezpieczenia przeciwpowodziowego chronionych terenów. 
Podstawowe parametry inwestycji:długość drogi eksploatacyjnej na koronie wału    6 906 m;Klasa techniczna wału        II;Długość zabezpieczenia przeciwpowodziowego:Wał podlegający rozbudowie      6 908 m; Budowany wał        283 m;Przegroda przeciwfiltracyjna o długości/wysokości   6 908m/10m;Ścianka szczelna z oczepem      123,0 m;Żelbetowy mur oporowy        95,1 m;w tym Mobilny System Ochrony Przeciwpowodziowej    51,0 m;
Oporowy mur gabionowy      54,5 m;Szerokość umocnienia ciągu komunikacyjnego na koronie wału  3/2,4 m;Długość ciągu technologicznego zlokalizowanego na kontrbankiecie 937 m;Długość ciągów komunikacyjnych - pomocniczych     434,60 m; Długość ciągu komunikacji pieszej      251,7 m;
Przejazdy wałowe        8 szt.;Zjazdy wałowe        19 szt.; Mijanki          10 szt.;Przepusty wałowe        4 szt.Planowana inwestycja zlokalizowana jest na lewm brzegu rzeki Warty.
</t>
  </si>
  <si>
    <t xml:space="preserve">Deszczno, Santok,Skwierzyna</t>
  </si>
  <si>
    <t xml:space="preserve">gorzowski, międzyrzecki</t>
  </si>
  <si>
    <t xml:space="preserve">Powiat: gorzowski; Gmina: Deszczno; Obręb Ciecierzyce:
dz. nr. 7/2, 9/2, 11/2, 13/2, 15/2, 17/2, 19/2, 49/2, 51/2, 53/2, 55/2, 57/2, 59/2, 61/2, 63/2, 65/2, 67/2, 69/2, 71/2, 73/2, 75/2, 77/2, 79/2, 81/2, 83/2, 85/2, 87/2, 89/2, 91/2, 93/2, 198, 215/1 (215), 239, 240/1 (240), 241, 287/6 (287/2), 287/8 (287/3), 287/10 (287/4), 288/3 (288/2), 293/1 (293), 629, 631, 633;Powiat: gorzowski; Gmina: Deszczno; Obręb Borek: 23, 38/1 (38), 40/1 (40), 42/1 (42), 44/1 (44), 47/1 (47), 48, 55/1 (55), 63, 76, 83/3 (83/1), 88/1 (88), 96/1 (96), 96/2 (96), 97/1, 97/2, 98, 99/1 (99), 124, 150/3 (150/1), 150/5 (150/2), 151/3 (151/1), 151/5 (151/2), 152/3 (152/2), 153/8 (153/5), 153/10 (153/6), 153/12 (153/7), 155/1 (155), 156/1, 156/3 (156/2), 248/19 (248/15), 251, 250/5 (250/3), 250/7( 250/4), 250/8 (250/4), 252/1, 252/2
Powiat: gorzowski; Gmina: Santok; Obręb Czechów: 406/1 (406),
Powiat: gorzowski; Gmina: Santok; Obręb Stare Polichno: 85,
Powiat: międzyrzecki; Gmina: Skwierzyna; Obręb Gościnowo: 348/2,
</t>
  </si>
  <si>
    <t xml:space="preserve">uzyskano pozwolenie na realizacją inwestycji</t>
  </si>
  <si>
    <t xml:space="preserve">Jasiniec-Roszkowice - rozbudowa prawostronnego  wału rzeki Warty od km 32+700do km 39+700</t>
  </si>
  <si>
    <t xml:space="preserve">W ramach planowanego przedsięwzięcia przewiduje się: podwyższenie korony wału i rozbudowa korpusu wału, uszczelnienie i wzmocnienie istniejącego wału przeciwpowodziowego, wykonanie utwardzenia korony wału na całym przebudowywanym odcinku wału, budowę mijanek, zjazdów i przejazdów wałowych, wykonanie od strony odwodnej zabezpieczenia stopy wału. Planowana inwestycja zlokalizowana jest na prawym brzegu rzeki Warty.
</t>
  </si>
  <si>
    <t xml:space="preserve">2021.12</t>
  </si>
  <si>
    <t xml:space="preserve">                     Bogdaniec                                                                                                                                                                                                                                                                                                                           </t>
  </si>
  <si>
    <t xml:space="preserve">początek: N: 52° 37' 21”; koniec: początek: N: 52° 40' 02”</t>
  </si>
  <si>
    <t xml:space="preserve">początek: E:  15° 06' 45”; koniec: początek: N: 15° 10' 24”</t>
  </si>
  <si>
    <t xml:space="preserve">dokumentacja projektowa wymaga aktualizacji</t>
  </si>
  <si>
    <t xml:space="preserve">Odpływ do rzeki Wart z przepompowni Siedlice</t>
  </si>
  <si>
    <t xml:space="preserve">W ramach zadania planuje się wykonanie robót budowlanych polegających na budowie kanału odpływowego do rzeki Warty  o długości ok.415 oraz wykonaniu dwóch przepustów o średnicy DN 1200 wraz z niezbędnymi umocnieniami kanału i przepustów.</t>
  </si>
  <si>
    <t xml:space="preserve">planowana – zapewnione finansowanie</t>
  </si>
  <si>
    <t xml:space="preserve">m.Gorzów Wlkp.</t>
  </si>
  <si>
    <t xml:space="preserve">Santok, m.Gorzów wlkp.</t>
  </si>
  <si>
    <t xml:space="preserve">gorzowski, powiat Gorzów Wlkp.</t>
  </si>
  <si>
    <t xml:space="preserve">dz.nr 2,1 obręb Zakanale m.Gorzów Wlkp.;dz.1,425 obręb Siedlice m.Gorzów Wlkp., 347 obręb Czechów powiat gorzowski</t>
  </si>
  <si>
    <r>
      <rPr>
        <b val="true"/>
        <sz val="9"/>
        <color rgb="FF000000"/>
        <rFont val="Calibri"/>
        <family val="2"/>
        <charset val="238"/>
      </rPr>
      <t xml:space="preserve">KOMPONENT 1B: Ochrona przed powodzią na Środkowej i Dolnej Odrze KONTRAKT 1B.6:</t>
    </r>
    <r>
      <rPr>
        <sz val="9"/>
        <color rgb="FF000000"/>
        <rFont val="Calibri"/>
        <family val="2"/>
        <charset val="238"/>
      </rPr>
      <t xml:space="preserve"> Ochrona przeciwpowodziowa miasta Nowa Sól i obszarów poniżej miasta Krosno Odrzańskie
</t>
    </r>
    <r>
      <rPr>
        <b val="true"/>
        <i val="true"/>
        <sz val="9"/>
        <color rgb="FF000000"/>
        <rFont val="Calibri"/>
        <family val="2"/>
        <charset val="238"/>
      </rPr>
      <t xml:space="preserve">Zadanie: 1B.6/1</t>
    </r>
    <r>
      <rPr>
        <sz val="9"/>
        <color rgb="FF000000"/>
        <rFont val="Calibri"/>
        <family val="2"/>
        <charset val="238"/>
      </rPr>
      <t xml:space="preserve"> Nowa Sól – etap I</t>
    </r>
  </si>
  <si>
    <t xml:space="preserve">Przedmiotem inwestycji jest przebudowa, rozbudowa i rozbiórka istniejących oraz budowa nowych obiektów zabezpieczenia przeciwpowodziowego miasta Nowa Sól w dzielnicy Pleszówek, położonych w lewobrzeżnej części doliny rzeki Odry i Czarnej Strugi.  Zakres projektowanego przedsięwzięcia inwestycyjnego obejmuje rozbudowę lewobrzeżnego wału przeciwpowodziowego rzeki Odry na długości ok 3,00 km, na odcinku rzeki km 429,85-432,40 wraz z budowlami z nim związanymi, regulację koryta rzeki Czarnej Strugi na odcinku km 0,000-7,618 rzeki, przepompownię przeciwpowodziową (wód ze zlewni Czarnej Strugi i przesiąkowych) wraz z kanałem przepompowni oraz rozbudowę odcinka rzeki Czarnej Strugi  na odcinku od km  3,330 do km 7,618.</t>
  </si>
  <si>
    <t xml:space="preserve">w trakcie realizacji</t>
  </si>
  <si>
    <t xml:space="preserve">rzeka Odra</t>
  </si>
  <si>
    <t xml:space="preserve">Lubuskie</t>
  </si>
  <si>
    <t xml:space="preserve">51°48'14.9"N </t>
  </si>
  <si>
    <t xml:space="preserve"> 15°43'37.1"E</t>
  </si>
  <si>
    <t xml:space="preserve">51°49'26.6"N</t>
  </si>
  <si>
    <t xml:space="preserve">15°44'53.1"E</t>
  </si>
  <si>
    <r>
      <rPr>
        <b val="true"/>
        <sz val="9"/>
        <color rgb="FF000000"/>
        <rFont val="Calibri"/>
        <family val="2"/>
        <charset val="238"/>
      </rPr>
      <t xml:space="preserve">KOMPONENT 1B: Ochrona przed powodzią na Środkowej i Dolnej Odrze KONTRAKT 1B.6: </t>
    </r>
    <r>
      <rPr>
        <sz val="9"/>
        <color rgb="FF000000"/>
        <rFont val="Calibri"/>
        <family val="2"/>
        <charset val="238"/>
      </rPr>
      <t xml:space="preserve">Ochrona przeciwpowodziowa miasta Nowa Sól i obszarów poniżej miasta Krosno Odrzańskie
</t>
    </r>
    <r>
      <rPr>
        <b val="true"/>
        <i val="true"/>
        <sz val="9"/>
        <color rgb="FF000000"/>
        <rFont val="Calibri"/>
        <family val="2"/>
        <charset val="238"/>
      </rPr>
      <t xml:space="preserve">Zadanie: 1B.6/1</t>
    </r>
    <r>
      <rPr>
        <sz val="9"/>
        <color rgb="FF000000"/>
        <rFont val="Calibri"/>
        <family val="2"/>
        <charset val="238"/>
      </rPr>
      <t xml:space="preserve"> Nowa Sól – etap II</t>
    </r>
  </si>
  <si>
    <t xml:space="preserve">Czarna Struga</t>
  </si>
  <si>
    <t xml:space="preserve">Nowa Sól, Otyń</t>
  </si>
  <si>
    <t xml:space="preserve">51°49'27.5"N</t>
  </si>
  <si>
    <t xml:space="preserve">15°44'48.9"E</t>
  </si>
  <si>
    <t xml:space="preserve">51°48'11.9"N</t>
  </si>
  <si>
    <t xml:space="preserve">15°39'51.0"E</t>
  </si>
  <si>
    <r>
      <rPr>
        <b val="true"/>
        <sz val="9"/>
        <color rgb="FF000000"/>
        <rFont val="Calibri"/>
        <family val="2"/>
        <charset val="238"/>
      </rPr>
      <t xml:space="preserve">KOMPONENT 1B: Ochrona przed powodzią na Środkowej i Dolnej Odrze KONTRAKT 1B.6:</t>
    </r>
    <r>
      <rPr>
        <sz val="9"/>
        <color rgb="FF000000"/>
        <rFont val="Calibri"/>
        <family val="2"/>
        <charset val="238"/>
      </rPr>
      <t xml:space="preserve"> Ochrona przeciwpowodziowa miasta Nowa Sól i obszarów poniżej miasta Krosno Odrzańskie
</t>
    </r>
    <r>
      <rPr>
        <b val="true"/>
        <i val="true"/>
        <sz val="9"/>
        <color rgb="FF000000"/>
        <rFont val="Calibri"/>
        <family val="2"/>
        <charset val="238"/>
      </rPr>
      <t xml:space="preserve">Zadanie: 1B.6/2</t>
    </r>
    <r>
      <rPr>
        <sz val="9"/>
        <color rgb="FF000000"/>
        <rFont val="Calibri"/>
        <family val="2"/>
        <charset val="238"/>
      </rPr>
      <t xml:space="preserve"> Wężyska – Chlebowo </t>
    </r>
  </si>
  <si>
    <t xml:space="preserve">Przedmiotem inwestycji jest budowa nowego wału na odcinku pomiędzy miejscowościami Wężyska - Chlebowo, który ma zastąpić istniejący wał, będący w złym stanie technicznym uszkodzony w czasie powodzi lipcowej 1997r. Celem przedsięwzięcia inwestycyjnego jest poprawa stopnia ochrony przeciwpowodziowej lewobrzeżnej doliny rzeki Odry w rejonie w/w miejscowości.
Zakres projektowanego przedsięwzięcia inwestycyjnego obejmuje budowę nowego wału o długości 5,513 km wraz z urządzeniami towarzyszącymi; budowę zjazdów i przejazdów przez wał, rozbudowę odcinka drogi wojewódzkiej nr 138 na długości 0,70 km.</t>
  </si>
  <si>
    <t xml:space="preserve">Weżyska, Chlebowo</t>
  </si>
  <si>
    <t xml:space="preserve">Krosno Odrzańskie</t>
  </si>
  <si>
    <t xml:space="preserve">52°02'37.72"N</t>
  </si>
  <si>
    <t xml:space="preserve">14°56'18.14"E</t>
  </si>
  <si>
    <t xml:space="preserve">Maszewo, Gubin,</t>
  </si>
  <si>
    <t xml:space="preserve">52°02'39.19"N</t>
  </si>
  <si>
    <t xml:space="preserve">14°51'58.67"E</t>
  </si>
  <si>
    <r>
      <rPr>
        <b val="true"/>
        <sz val="9"/>
        <color rgb="FF000000"/>
        <rFont val="Calibri"/>
        <family val="2"/>
        <charset val="238"/>
      </rPr>
      <t xml:space="preserve">KOMPONENT 1C: Ochrona przed powodzią miasta Słubice KONTRAKT 1C.1: </t>
    </r>
    <r>
      <rPr>
        <sz val="9"/>
        <color rgb="FF000000"/>
        <rFont val="Calibri"/>
        <family val="2"/>
        <charset val="238"/>
      </rPr>
      <t xml:space="preserve">Budowa wałów przeciwpowodziowych oraz przebudowa kanału Czarny Kanał i Racza Struga</t>
    </r>
  </si>
  <si>
    <t xml:space="preserve">Przedmiotem inwestycji jest wykonanie prac niezbędnych dla poprawy ochrony przeciwpowodziowej miasta Słubice. Zakres projektowanego przedsięwzięcia inwestycyjnego obejmuje wzmocnienie istniejących wałów przeciwpowodziowych rzeki Odry od km 582,5 do km 588,0, budowę nowego wału okrężnego o długości ok. 5,9 km, odbudowę Raczej Strugi na długości około 765 m poniżej wału okrężnego oraz na długości około 1,3 km powyżej mostu na drodze Słubice – Drzecin, odbudowę Czarnego Kanału na długości około 4156 m.</t>
  </si>
  <si>
    <t xml:space="preserve">rzeka Odra, Czarny Kanał, Racza Struga</t>
  </si>
  <si>
    <t xml:space="preserve">Słubice</t>
  </si>
  <si>
    <t xml:space="preserve">52°20'31.2"N</t>
  </si>
  <si>
    <t xml:space="preserve">14°35'02.2"E</t>
  </si>
  <si>
    <t xml:space="preserve">52°20'55.0"N</t>
  </si>
  <si>
    <t xml:space="preserve">14°33'26.8"E</t>
  </si>
  <si>
    <t xml:space="preserve">52°22'53.9"N</t>
  </si>
  <si>
    <t xml:space="preserve">14°33'01.6"E</t>
  </si>
  <si>
    <t xml:space="preserve">Drzecin</t>
  </si>
  <si>
    <t xml:space="preserve">52°22'57.1"N</t>
  </si>
  <si>
    <t xml:space="preserve">14°35'05.6"E</t>
  </si>
  <si>
    <t xml:space="preserve">52°23'27.6"N</t>
  </si>
  <si>
    <t xml:space="preserve">14°37'45.5"E</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budowle regulacyjne</t>
  </si>
  <si>
    <t xml:space="preserve">budowle upustowe z przelewami i spustami</t>
  </si>
  <si>
    <t xml:space="preserve">jazy</t>
  </si>
  <si>
    <t xml:space="preserve">kanały ulgi</t>
  </si>
  <si>
    <t xml:space="preserve">mury oporowe, bulwary, nabrzeża</t>
  </si>
  <si>
    <t xml:space="preserve">poldery przeciwpowodziowe</t>
  </si>
  <si>
    <t xml:space="preserve">prace pogłębiarskie i odmulanie</t>
  </si>
  <si>
    <t xml:space="preserve">progi</t>
  </si>
  <si>
    <t xml:space="preserve">przepusty wałowe</t>
  </si>
  <si>
    <t xml:space="preserve">siłownie i elektrownie wodne</t>
  </si>
  <si>
    <t xml:space="preserve">stopnie wodne</t>
  </si>
  <si>
    <t xml:space="preserve">suche zbiorniki przeciwpowodziowe</t>
  </si>
  <si>
    <t xml:space="preserve">śluzy żeglugowe</t>
  </si>
  <si>
    <t xml:space="preserve">wały przeciwsztormowe</t>
  </si>
  <si>
    <t xml:space="preserve">wrota przeciwpowodziowe</t>
  </si>
  <si>
    <t xml:space="preserve">wrota przeciwsztormowe</t>
  </si>
  <si>
    <t xml:space="preserve">zapory przeciwrumowiskowe</t>
  </si>
  <si>
    <t xml:space="preserve">zapory ziemne i betonowe</t>
  </si>
  <si>
    <t xml:space="preserve">zbiorniki retencyjne</t>
  </si>
  <si>
    <t xml:space="preserve">żłoby</t>
  </si>
  <si>
    <t xml:space="preserve">inna</t>
  </si>
</sst>
</file>

<file path=xl/styles.xml><?xml version="1.0" encoding="utf-8"?>
<styleSheet xmlns="http://schemas.openxmlformats.org/spreadsheetml/2006/main">
  <numFmts count="3">
    <numFmt numFmtId="164" formatCode="General"/>
    <numFmt numFmtId="165" formatCode="0.00"/>
    <numFmt numFmtId="166" formatCode="@"/>
  </numFmts>
  <fonts count="15">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sz val="9"/>
      <name val="Calibri"/>
      <family val="2"/>
      <charset val="238"/>
    </font>
    <font>
      <u val="single"/>
      <sz val="11"/>
      <color rgb="FF0000FF"/>
      <name val="Calibri"/>
      <family val="2"/>
      <charset val="238"/>
    </font>
    <font>
      <sz val="7"/>
      <color rgb="FF000000"/>
      <name val="Calibri"/>
      <family val="2"/>
      <charset val="238"/>
    </font>
    <font>
      <sz val="8"/>
      <color rgb="FF000000"/>
      <name val="Calibri"/>
      <family val="2"/>
      <charset val="238"/>
    </font>
    <font>
      <sz val="8"/>
      <name val="Calibri"/>
      <family val="2"/>
      <charset val="238"/>
    </font>
    <font>
      <b val="true"/>
      <sz val="9"/>
      <color rgb="FF000000"/>
      <name val="Calibri"/>
      <family val="2"/>
      <charset val="238"/>
    </font>
    <font>
      <b val="true"/>
      <i val="true"/>
      <sz val="9"/>
      <color rgb="FF000000"/>
      <name val="Calibri"/>
      <family val="2"/>
      <charset val="238"/>
    </font>
    <font>
      <u val="single"/>
      <sz val="10"/>
      <color rgb="FF000000"/>
      <name val="Calibri"/>
      <family val="2"/>
      <charset val="238"/>
    </font>
    <font>
      <i val="true"/>
      <sz val="10"/>
      <color rgb="FF000000"/>
      <name val="Calibri"/>
      <family val="2"/>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general"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4" fontId="6" fillId="0" borderId="1" xfId="0" applyFont="true" applyBorder="true" applyAlignment="true" applyProtection="false">
      <alignment horizontal="general" vertical="center" textRotation="0" wrapText="true" indent="0" shrinkToFit="true"/>
      <protection locked="true" hidden="false"/>
    </xf>
    <xf numFmtId="164" fontId="7" fillId="0" borderId="1" xfId="20" applyFont="true" applyBorder="true" applyAlignment="true" applyProtection="true">
      <alignment horizontal="general"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4"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general" vertical="center" textRotation="0" wrapText="true" indent="0" shrinkToFit="false"/>
      <protection locked="true" hidden="false"/>
    </xf>
    <xf numFmtId="165" fontId="10" fillId="3" borderId="1" xfId="0" applyFont="true" applyBorder="true" applyAlignment="true" applyProtection="false">
      <alignment horizontal="center" vertical="center" textRotation="0" wrapText="true" indent="0" shrinkToFit="false"/>
      <protection locked="true" hidden="false"/>
    </xf>
    <xf numFmtId="164" fontId="10" fillId="3"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false" indent="0" shrinkToFit="false"/>
      <protection locked="true" hidden="false"/>
    </xf>
    <xf numFmtId="166" fontId="9" fillId="0" borderId="1"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bottom" textRotation="0" wrapText="true" indent="0" shrinkToFit="false"/>
      <protection locked="true" hidden="false"/>
    </xf>
    <xf numFmtId="164" fontId="9" fillId="3" borderId="1" xfId="0" applyFont="true" applyBorder="true" applyAlignment="true" applyProtection="false">
      <alignment horizontal="justify"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e.owoc@melioracja.lubuskie.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12"/>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D56" activeCellId="0" sqref="D56"/>
    </sheetView>
  </sheetViews>
  <sheetFormatPr defaultColWidth="8.96484375" defaultRowHeight="15" zeroHeight="false" outlineLevelRow="0" outlineLevelCol="0"/>
  <cols>
    <col collapsed="false" customWidth="true" hidden="false" outlineLevel="0" max="1" min="1" style="0" width="5.99"/>
    <col collapsed="false" customWidth="true" hidden="false" outlineLevel="0" max="2" min="2" style="0" width="21.28"/>
    <col collapsed="false" customWidth="true" hidden="false" outlineLevel="0" max="3" min="3" style="0" width="16.42"/>
    <col collapsed="false" customWidth="true" hidden="false" outlineLevel="0" max="4" min="4" style="0" width="45.99"/>
    <col collapsed="false" customWidth="true" hidden="false" outlineLevel="0" max="5" min="5" style="0" width="16.13"/>
    <col collapsed="false" customWidth="true" hidden="false" outlineLevel="0" max="6" min="6" style="0" width="13.56"/>
    <col collapsed="false" customWidth="true" hidden="false" outlineLevel="0" max="7" min="7" style="0" width="13.28"/>
    <col collapsed="false" customWidth="true" hidden="false" outlineLevel="0" max="8" min="8" style="0" width="15.13"/>
    <col collapsed="false" customWidth="true" hidden="false" outlineLevel="0" max="9" min="9" style="0" width="12.7"/>
    <col collapsed="false" customWidth="true" hidden="false" outlineLevel="0" max="10" min="10" style="0" width="10.28"/>
    <col collapsed="false" customWidth="true" hidden="false" outlineLevel="0" max="12" min="11" style="0" width="11.56"/>
    <col collapsed="false" customWidth="true" hidden="false" outlineLevel="0" max="13" min="13" style="0" width="14.28"/>
    <col collapsed="false" customWidth="true" hidden="false" outlineLevel="0" max="14" min="14" style="0" width="14.56"/>
    <col collapsed="false" customWidth="true" hidden="false" outlineLevel="0" max="15" min="15" style="0" width="28.99"/>
  </cols>
  <sheetData>
    <row r="1" customFormat="false" ht="12.6" hidden="false" customHeight="true" outlineLevel="0" collapsed="false">
      <c r="A1" s="1" t="s">
        <v>0</v>
      </c>
    </row>
    <row r="2" customFormat="false" ht="12.6" hidden="false" customHeight="true" outlineLevel="0" collapsed="false">
      <c r="A2" s="2" t="s">
        <v>1</v>
      </c>
      <c r="B2" s="2"/>
      <c r="C2" s="2"/>
      <c r="D2" s="2"/>
      <c r="E2" s="2"/>
      <c r="F2" s="2"/>
      <c r="G2" s="3"/>
      <c r="H2" s="3"/>
      <c r="I2" s="3"/>
      <c r="J2" s="3"/>
      <c r="K2" s="3"/>
      <c r="L2" s="3"/>
      <c r="M2" s="3"/>
    </row>
    <row r="3" customFormat="false" ht="12.6" hidden="false" customHeight="true" outlineLevel="0" collapsed="false">
      <c r="A3" s="4" t="s">
        <v>2</v>
      </c>
      <c r="B3" s="4"/>
      <c r="C3" s="4"/>
      <c r="D3" s="4"/>
      <c r="E3" s="4"/>
      <c r="F3" s="4"/>
      <c r="G3" s="3"/>
      <c r="H3" s="3"/>
      <c r="I3" s="3"/>
      <c r="J3" s="3"/>
      <c r="K3" s="3"/>
      <c r="L3" s="3"/>
      <c r="M3" s="3"/>
    </row>
    <row r="4" customFormat="false" ht="12.6" hidden="false" customHeight="true" outlineLevel="0" collapsed="false">
      <c r="A4" s="2" t="s">
        <v>3</v>
      </c>
      <c r="B4" s="2"/>
      <c r="C4" s="2"/>
      <c r="D4" s="2"/>
      <c r="E4" s="2"/>
      <c r="F4" s="2"/>
      <c r="G4" s="3"/>
      <c r="H4" s="3"/>
      <c r="I4" s="3"/>
      <c r="J4" s="3"/>
      <c r="K4" s="3"/>
      <c r="L4" s="3"/>
      <c r="M4" s="3"/>
    </row>
    <row r="5" customFormat="false" ht="12.6" hidden="false" customHeight="true" outlineLevel="0" collapsed="false">
      <c r="A5" s="5" t="s">
        <v>4</v>
      </c>
      <c r="B5" s="5"/>
      <c r="C5" s="5"/>
      <c r="D5" s="5"/>
      <c r="E5" s="5"/>
      <c r="F5" s="5"/>
      <c r="G5" s="3"/>
      <c r="H5" s="3"/>
      <c r="I5" s="3"/>
      <c r="J5" s="3"/>
      <c r="K5" s="3"/>
      <c r="L5" s="3"/>
      <c r="M5" s="3"/>
    </row>
    <row r="6" customFormat="false" ht="12.6" hidden="false" customHeight="true" outlineLevel="0" collapsed="false">
      <c r="A6" s="2" t="s">
        <v>5</v>
      </c>
      <c r="B6" s="2"/>
      <c r="C6" s="2"/>
      <c r="D6" s="2"/>
      <c r="E6" s="2"/>
      <c r="F6" s="2"/>
      <c r="G6" s="3"/>
      <c r="H6" s="3"/>
      <c r="I6" s="3"/>
      <c r="J6" s="3"/>
      <c r="K6" s="3"/>
      <c r="L6" s="3"/>
      <c r="M6" s="3"/>
    </row>
    <row r="7" customFormat="false" ht="12.6" hidden="false" customHeight="true" outlineLevel="0" collapsed="false">
      <c r="A7" s="4" t="s">
        <v>6</v>
      </c>
      <c r="B7" s="4"/>
      <c r="C7" s="4"/>
      <c r="D7" s="4"/>
      <c r="E7" s="4"/>
      <c r="F7" s="4"/>
      <c r="G7" s="3"/>
      <c r="H7" s="3"/>
      <c r="I7" s="3"/>
      <c r="J7" s="3"/>
      <c r="K7" s="3"/>
      <c r="L7" s="3"/>
      <c r="M7" s="3"/>
    </row>
    <row r="8" customFormat="false" ht="12.6" hidden="false" customHeight="true" outlineLevel="0" collapsed="false">
      <c r="A8" s="2" t="s">
        <v>7</v>
      </c>
      <c r="B8" s="2"/>
      <c r="C8" s="2"/>
      <c r="D8" s="2"/>
      <c r="E8" s="2"/>
      <c r="F8" s="2"/>
      <c r="G8" s="3"/>
      <c r="H8" s="3"/>
      <c r="I8" s="3"/>
      <c r="J8" s="3"/>
      <c r="K8" s="3"/>
      <c r="L8" s="3"/>
      <c r="M8" s="3"/>
    </row>
    <row r="9" customFormat="false" ht="12.6" hidden="false" customHeight="true" outlineLevel="0" collapsed="false">
      <c r="A9" s="4" t="s">
        <v>8</v>
      </c>
      <c r="B9" s="4"/>
      <c r="C9" s="4"/>
      <c r="D9" s="4"/>
      <c r="E9" s="4"/>
      <c r="F9" s="4"/>
      <c r="G9" s="3"/>
      <c r="H9" s="3"/>
      <c r="I9" s="3"/>
      <c r="J9" s="3"/>
      <c r="K9" s="3"/>
      <c r="L9" s="3"/>
      <c r="M9" s="3"/>
    </row>
    <row r="10" customFormat="false" ht="12.6" hidden="false" customHeight="true" outlineLevel="0" collapsed="false">
      <c r="A10" s="2" t="s">
        <v>9</v>
      </c>
      <c r="B10" s="2"/>
      <c r="C10" s="2"/>
      <c r="D10" s="2"/>
      <c r="E10" s="2"/>
      <c r="F10" s="2"/>
      <c r="G10" s="3"/>
      <c r="H10" s="3"/>
      <c r="I10" s="3"/>
      <c r="J10" s="3"/>
      <c r="K10" s="3"/>
      <c r="L10" s="3"/>
      <c r="M10" s="3"/>
    </row>
    <row r="11" customFormat="false" ht="12.6" hidden="false" customHeight="true" outlineLevel="0" collapsed="false">
      <c r="A11" s="6" t="s">
        <v>10</v>
      </c>
      <c r="B11" s="6"/>
      <c r="C11" s="6"/>
      <c r="D11" s="6"/>
      <c r="E11" s="6"/>
      <c r="F11" s="6"/>
      <c r="G11" s="3"/>
      <c r="H11" s="3"/>
      <c r="I11" s="3"/>
      <c r="J11" s="3"/>
      <c r="K11" s="3"/>
      <c r="L11" s="3"/>
      <c r="M11" s="3"/>
    </row>
    <row r="12" customFormat="false" ht="12.6" hidden="false" customHeight="true" outlineLevel="0" collapsed="false">
      <c r="A12" s="2" t="s">
        <v>11</v>
      </c>
      <c r="B12" s="2"/>
      <c r="C12" s="2"/>
      <c r="D12" s="2"/>
      <c r="E12" s="2"/>
      <c r="F12" s="2"/>
      <c r="G12" s="3"/>
      <c r="H12" s="3"/>
      <c r="I12" s="3"/>
      <c r="J12" s="3"/>
      <c r="K12" s="3"/>
      <c r="L12" s="3"/>
      <c r="M12" s="3"/>
    </row>
    <row r="13" customFormat="false" ht="12.6" hidden="false" customHeight="true" outlineLevel="0" collapsed="false">
      <c r="A13" s="5" t="s">
        <v>12</v>
      </c>
      <c r="B13" s="5"/>
      <c r="C13" s="5"/>
      <c r="D13" s="5"/>
      <c r="E13" s="5"/>
      <c r="F13" s="5"/>
      <c r="G13" s="7"/>
      <c r="H13" s="7"/>
      <c r="I13" s="7"/>
      <c r="J13" s="7"/>
      <c r="K13" s="7"/>
      <c r="L13" s="7"/>
    </row>
    <row r="14" customFormat="false" ht="12.6" hidden="false" customHeight="true" outlineLevel="0" collapsed="false"/>
    <row r="15" customFormat="false" ht="12" hidden="false" customHeight="true" outlineLevel="0" collapsed="false">
      <c r="A15" s="1" t="s">
        <v>13</v>
      </c>
    </row>
    <row r="16" customFormat="false" ht="27" hidden="false" customHeight="true" outlineLevel="0" collapsed="false">
      <c r="A16" s="8" t="s">
        <v>14</v>
      </c>
      <c r="B16" s="8" t="s">
        <v>15</v>
      </c>
      <c r="C16" s="8" t="s">
        <v>16</v>
      </c>
      <c r="D16" s="8" t="s">
        <v>17</v>
      </c>
      <c r="E16" s="8" t="s">
        <v>18</v>
      </c>
      <c r="F16" s="8" t="s">
        <v>19</v>
      </c>
      <c r="G16" s="8" t="s">
        <v>20</v>
      </c>
      <c r="H16" s="8" t="s">
        <v>21</v>
      </c>
      <c r="I16" s="8"/>
      <c r="J16" s="8"/>
      <c r="K16" s="8"/>
      <c r="L16" s="8"/>
      <c r="M16" s="8" t="s">
        <v>22</v>
      </c>
      <c r="N16" s="8"/>
      <c r="O16" s="8" t="s">
        <v>23</v>
      </c>
    </row>
    <row r="17" customFormat="false" ht="36.75" hidden="false" customHeight="true" outlineLevel="0" collapsed="false">
      <c r="A17" s="8"/>
      <c r="B17" s="8"/>
      <c r="C17" s="8"/>
      <c r="D17" s="8"/>
      <c r="E17" s="8"/>
      <c r="F17" s="8"/>
      <c r="G17" s="8"/>
      <c r="H17" s="8" t="s">
        <v>24</v>
      </c>
      <c r="I17" s="8" t="s">
        <v>25</v>
      </c>
      <c r="J17" s="8" t="s">
        <v>26</v>
      </c>
      <c r="K17" s="8" t="s">
        <v>27</v>
      </c>
      <c r="L17" s="8" t="s">
        <v>28</v>
      </c>
      <c r="M17" s="8" t="s">
        <v>29</v>
      </c>
      <c r="N17" s="8" t="s">
        <v>30</v>
      </c>
      <c r="O17" s="8"/>
    </row>
    <row r="18" customFormat="false" ht="30" hidden="false" customHeight="true" outlineLevel="0" collapsed="false">
      <c r="A18" s="9" t="n">
        <v>1</v>
      </c>
      <c r="B18" s="9" t="n">
        <v>2</v>
      </c>
      <c r="C18" s="9" t="n">
        <v>3</v>
      </c>
      <c r="D18" s="9" t="n">
        <v>4</v>
      </c>
      <c r="E18" s="9" t="n">
        <v>5</v>
      </c>
      <c r="F18" s="9" t="n">
        <v>6</v>
      </c>
      <c r="G18" s="9" t="n">
        <v>7</v>
      </c>
      <c r="H18" s="9" t="n">
        <v>8</v>
      </c>
      <c r="I18" s="9" t="n">
        <v>9</v>
      </c>
      <c r="J18" s="9" t="n">
        <v>10</v>
      </c>
      <c r="K18" s="9" t="n">
        <v>11</v>
      </c>
      <c r="L18" s="9" t="n">
        <v>12</v>
      </c>
      <c r="M18" s="9" t="n">
        <v>13</v>
      </c>
      <c r="N18" s="9" t="n">
        <v>14</v>
      </c>
      <c r="O18" s="9" t="n">
        <v>15</v>
      </c>
    </row>
    <row r="19" customFormat="false" ht="163.5" hidden="false" customHeight="true" outlineLevel="0" collapsed="false">
      <c r="A19" s="10" t="n">
        <v>1</v>
      </c>
      <c r="B19" s="11" t="s">
        <v>31</v>
      </c>
      <c r="C19" s="10" t="s">
        <v>32</v>
      </c>
      <c r="D19" s="12" t="s">
        <v>33</v>
      </c>
      <c r="E19" s="13" t="s">
        <v>34</v>
      </c>
      <c r="F19" s="13" t="s">
        <v>35</v>
      </c>
      <c r="G19" s="10" t="s">
        <v>36</v>
      </c>
      <c r="H19" s="10" t="s">
        <v>37</v>
      </c>
      <c r="I19" s="10" t="s">
        <v>38</v>
      </c>
      <c r="J19" s="10" t="s">
        <v>38</v>
      </c>
      <c r="K19" s="10" t="s">
        <v>39</v>
      </c>
      <c r="L19" s="10" t="s">
        <v>40</v>
      </c>
      <c r="M19" s="11" t="s">
        <v>41</v>
      </c>
      <c r="N19" s="11"/>
      <c r="O19" s="11" t="s">
        <v>42</v>
      </c>
    </row>
    <row r="20" customFormat="false" ht="64.5" hidden="false" customHeight="true" outlineLevel="0" collapsed="false">
      <c r="A20" s="10" t="n">
        <v>2</v>
      </c>
      <c r="B20" s="11" t="s">
        <v>43</v>
      </c>
      <c r="C20" s="10" t="s">
        <v>32</v>
      </c>
      <c r="D20" s="12" t="s">
        <v>44</v>
      </c>
      <c r="E20" s="10" t="s">
        <v>45</v>
      </c>
      <c r="F20" s="13" t="s">
        <v>46</v>
      </c>
      <c r="G20" s="13" t="s">
        <v>47</v>
      </c>
      <c r="H20" s="10" t="s">
        <v>48</v>
      </c>
      <c r="I20" s="10" t="s">
        <v>49</v>
      </c>
      <c r="J20" s="10" t="s">
        <v>50</v>
      </c>
      <c r="K20" s="10" t="s">
        <v>51</v>
      </c>
      <c r="L20" s="10" t="s">
        <v>40</v>
      </c>
      <c r="M20" s="10" t="s">
        <v>52</v>
      </c>
      <c r="N20" s="10" t="s">
        <v>52</v>
      </c>
      <c r="O20" s="11" t="s">
        <v>53</v>
      </c>
    </row>
    <row r="21" customFormat="false" ht="272.25" hidden="false" customHeight="true" outlineLevel="0" collapsed="false">
      <c r="A21" s="10" t="n">
        <v>3</v>
      </c>
      <c r="B21" s="11" t="s">
        <v>54</v>
      </c>
      <c r="C21" s="10" t="s">
        <v>32</v>
      </c>
      <c r="D21" s="12" t="s">
        <v>55</v>
      </c>
      <c r="E21" s="10" t="s">
        <v>56</v>
      </c>
      <c r="F21" s="10" t="s">
        <v>57</v>
      </c>
      <c r="G21" s="10" t="s">
        <v>58</v>
      </c>
      <c r="H21" s="10" t="s">
        <v>48</v>
      </c>
      <c r="I21" s="10" t="s">
        <v>59</v>
      </c>
      <c r="J21" s="10" t="s">
        <v>60</v>
      </c>
      <c r="K21" s="10" t="s">
        <v>61</v>
      </c>
      <c r="L21" s="10" t="s">
        <v>40</v>
      </c>
      <c r="M21" s="11" t="s">
        <v>62</v>
      </c>
      <c r="N21" s="11"/>
      <c r="O21" s="11" t="s">
        <v>42</v>
      </c>
    </row>
    <row r="22" customFormat="false" ht="104.25" hidden="false" customHeight="true" outlineLevel="0" collapsed="false">
      <c r="A22" s="10" t="n">
        <v>4</v>
      </c>
      <c r="B22" s="11" t="s">
        <v>63</v>
      </c>
      <c r="C22" s="10" t="s">
        <v>64</v>
      </c>
      <c r="D22" s="12" t="s">
        <v>65</v>
      </c>
      <c r="E22" s="10" t="s">
        <v>56</v>
      </c>
      <c r="F22" s="10" t="s">
        <v>66</v>
      </c>
      <c r="G22" s="10" t="s">
        <v>67</v>
      </c>
      <c r="H22" s="10" t="s">
        <v>48</v>
      </c>
      <c r="I22" s="10" t="s">
        <v>68</v>
      </c>
      <c r="J22" s="10" t="s">
        <v>60</v>
      </c>
      <c r="K22" s="10" t="s">
        <v>61</v>
      </c>
      <c r="L22" s="10" t="s">
        <v>40</v>
      </c>
      <c r="M22" s="10" t="s">
        <v>69</v>
      </c>
      <c r="N22" s="10" t="s">
        <v>70</v>
      </c>
      <c r="O22" s="11" t="s">
        <v>53</v>
      </c>
    </row>
    <row r="23" customFormat="false" ht="118.5" hidden="false" customHeight="true" outlineLevel="0" collapsed="false">
      <c r="A23" s="10" t="n">
        <v>5</v>
      </c>
      <c r="B23" s="11" t="s">
        <v>71</v>
      </c>
      <c r="C23" s="10" t="s">
        <v>64</v>
      </c>
      <c r="D23" s="12" t="s">
        <v>72</v>
      </c>
      <c r="E23" s="10" t="s">
        <v>56</v>
      </c>
      <c r="F23" s="10" t="n">
        <v>2018</v>
      </c>
      <c r="G23" s="10" t="n">
        <v>2020</v>
      </c>
      <c r="H23" s="10" t="s">
        <v>48</v>
      </c>
      <c r="I23" s="10" t="s">
        <v>73</v>
      </c>
      <c r="J23" s="10" t="s">
        <v>74</v>
      </c>
      <c r="K23" s="10" t="s">
        <v>61</v>
      </c>
      <c r="L23" s="10" t="s">
        <v>40</v>
      </c>
      <c r="M23" s="10" t="s">
        <v>75</v>
      </c>
      <c r="N23" s="10" t="s">
        <v>76</v>
      </c>
      <c r="O23" s="11" t="s">
        <v>77</v>
      </c>
    </row>
    <row r="24" customFormat="false" ht="60.75" hidden="false" customHeight="true" outlineLevel="0" collapsed="false">
      <c r="A24" s="10" t="n">
        <v>6</v>
      </c>
      <c r="B24" s="11" t="s">
        <v>78</v>
      </c>
      <c r="C24" s="10" t="s">
        <v>79</v>
      </c>
      <c r="D24" s="12" t="s">
        <v>80</v>
      </c>
      <c r="E24" s="10" t="s">
        <v>56</v>
      </c>
      <c r="F24" s="10" t="n">
        <v>2019</v>
      </c>
      <c r="G24" s="10" t="n">
        <v>2021</v>
      </c>
      <c r="H24" s="10" t="s">
        <v>81</v>
      </c>
      <c r="I24" s="10" t="s">
        <v>82</v>
      </c>
      <c r="J24" s="10" t="s">
        <v>82</v>
      </c>
      <c r="K24" s="10" t="s">
        <v>83</v>
      </c>
      <c r="L24" s="10" t="s">
        <v>40</v>
      </c>
      <c r="M24" s="10" t="s">
        <v>84</v>
      </c>
      <c r="N24" s="10" t="s">
        <v>84</v>
      </c>
      <c r="O24" s="11" t="s">
        <v>85</v>
      </c>
    </row>
    <row r="25" customFormat="false" ht="84.75" hidden="false" customHeight="true" outlineLevel="0" collapsed="false">
      <c r="A25" s="10" t="n">
        <v>7</v>
      </c>
      <c r="B25" s="11" t="s">
        <v>86</v>
      </c>
      <c r="C25" s="10" t="s">
        <v>64</v>
      </c>
      <c r="D25" s="12" t="s">
        <v>87</v>
      </c>
      <c r="E25" s="10" t="s">
        <v>56</v>
      </c>
      <c r="F25" s="10" t="n">
        <v>2018</v>
      </c>
      <c r="G25" s="10" t="n">
        <v>2019</v>
      </c>
      <c r="H25" s="10" t="s">
        <v>48</v>
      </c>
      <c r="I25" s="10" t="s">
        <v>88</v>
      </c>
      <c r="J25" s="10" t="s">
        <v>89</v>
      </c>
      <c r="K25" s="10" t="s">
        <v>61</v>
      </c>
      <c r="L25" s="10" t="s">
        <v>40</v>
      </c>
      <c r="M25" s="10" t="s">
        <v>75</v>
      </c>
      <c r="N25" s="10" t="s">
        <v>90</v>
      </c>
      <c r="O25" s="11" t="s">
        <v>42</v>
      </c>
    </row>
    <row r="26" customFormat="false" ht="90" hidden="false" customHeight="true" outlineLevel="0" collapsed="false">
      <c r="A26" s="10" t="n">
        <v>8</v>
      </c>
      <c r="B26" s="11" t="s">
        <v>91</v>
      </c>
      <c r="C26" s="10" t="s">
        <v>64</v>
      </c>
      <c r="D26" s="12" t="s">
        <v>92</v>
      </c>
      <c r="E26" s="10" t="s">
        <v>56</v>
      </c>
      <c r="F26" s="10" t="n">
        <v>2018</v>
      </c>
      <c r="G26" s="10" t="n">
        <v>2019</v>
      </c>
      <c r="H26" s="10" t="s">
        <v>48</v>
      </c>
      <c r="I26" s="10" t="s">
        <v>93</v>
      </c>
      <c r="J26" s="10" t="s">
        <v>89</v>
      </c>
      <c r="K26" s="10" t="s">
        <v>61</v>
      </c>
      <c r="L26" s="10" t="s">
        <v>40</v>
      </c>
      <c r="M26" s="11" t="s">
        <v>94</v>
      </c>
      <c r="N26" s="11"/>
      <c r="O26" s="11" t="s">
        <v>42</v>
      </c>
    </row>
    <row r="27" customFormat="false" ht="112.5" hidden="false" customHeight="true" outlineLevel="0" collapsed="false">
      <c r="A27" s="10" t="n">
        <v>9</v>
      </c>
      <c r="B27" s="11" t="s">
        <v>95</v>
      </c>
      <c r="C27" s="10" t="s">
        <v>96</v>
      </c>
      <c r="D27" s="10" t="s">
        <v>97</v>
      </c>
      <c r="E27" s="10" t="s">
        <v>56</v>
      </c>
      <c r="F27" s="10" t="n">
        <v>2016</v>
      </c>
      <c r="G27" s="10" t="n">
        <v>2019</v>
      </c>
      <c r="H27" s="13" t="s">
        <v>98</v>
      </c>
      <c r="I27" s="10" t="s">
        <v>99</v>
      </c>
      <c r="J27" s="10" t="s">
        <v>99</v>
      </c>
      <c r="K27" s="10" t="s">
        <v>39</v>
      </c>
      <c r="L27" s="10" t="s">
        <v>40</v>
      </c>
      <c r="M27" s="10" t="s">
        <v>84</v>
      </c>
      <c r="N27" s="10" t="s">
        <v>84</v>
      </c>
      <c r="O27" s="11" t="s">
        <v>100</v>
      </c>
    </row>
    <row r="28" customFormat="false" ht="71.25" hidden="false" customHeight="true" outlineLevel="0" collapsed="false">
      <c r="A28" s="10" t="n">
        <v>10</v>
      </c>
      <c r="B28" s="11" t="s">
        <v>101</v>
      </c>
      <c r="C28" s="10"/>
      <c r="D28" s="12" t="s">
        <v>102</v>
      </c>
      <c r="E28" s="10" t="s">
        <v>56</v>
      </c>
      <c r="F28" s="10" t="n">
        <v>2019</v>
      </c>
      <c r="G28" s="10" t="n">
        <v>2020</v>
      </c>
      <c r="H28" s="13" t="s">
        <v>103</v>
      </c>
      <c r="I28" s="10" t="s">
        <v>104</v>
      </c>
      <c r="J28" s="10" t="s">
        <v>104</v>
      </c>
      <c r="K28" s="10" t="s">
        <v>105</v>
      </c>
      <c r="L28" s="10" t="s">
        <v>40</v>
      </c>
      <c r="M28" s="10" t="s">
        <v>84</v>
      </c>
      <c r="N28" s="10" t="s">
        <v>84</v>
      </c>
      <c r="O28" s="11" t="s">
        <v>85</v>
      </c>
    </row>
    <row r="29" customFormat="false" ht="70.5" hidden="false" customHeight="true" outlineLevel="0" collapsed="false">
      <c r="A29" s="10" t="n">
        <v>11</v>
      </c>
      <c r="B29" s="11" t="s">
        <v>106</v>
      </c>
      <c r="C29" s="10"/>
      <c r="D29" s="12" t="s">
        <v>107</v>
      </c>
      <c r="E29" s="10" t="s">
        <v>56</v>
      </c>
      <c r="F29" s="10" t="n">
        <v>2019</v>
      </c>
      <c r="G29" s="10" t="n">
        <v>2020</v>
      </c>
      <c r="H29" s="13" t="s">
        <v>48</v>
      </c>
      <c r="I29" s="10" t="s">
        <v>104</v>
      </c>
      <c r="J29" s="10" t="s">
        <v>104</v>
      </c>
      <c r="K29" s="10" t="s">
        <v>105</v>
      </c>
      <c r="L29" s="10" t="s">
        <v>40</v>
      </c>
      <c r="M29" s="10" t="s">
        <v>84</v>
      </c>
      <c r="N29" s="10" t="s">
        <v>84</v>
      </c>
      <c r="O29" s="11" t="s">
        <v>108</v>
      </c>
    </row>
    <row r="30" customFormat="false" ht="56.25" hidden="false" customHeight="true" outlineLevel="0" collapsed="false">
      <c r="A30" s="10" t="n">
        <v>12</v>
      </c>
      <c r="B30" s="11" t="s">
        <v>109</v>
      </c>
      <c r="C30" s="10" t="s">
        <v>79</v>
      </c>
      <c r="D30" s="14" t="s">
        <v>110</v>
      </c>
      <c r="E30" s="10" t="s">
        <v>56</v>
      </c>
      <c r="F30" s="10" t="s">
        <v>111</v>
      </c>
      <c r="G30" s="10" t="s">
        <v>112</v>
      </c>
      <c r="H30" s="10" t="s">
        <v>113</v>
      </c>
      <c r="I30" s="10" t="s">
        <v>114</v>
      </c>
      <c r="J30" s="10" t="s">
        <v>115</v>
      </c>
      <c r="K30" s="10" t="s">
        <v>116</v>
      </c>
      <c r="L30" s="10" t="s">
        <v>40</v>
      </c>
      <c r="M30" s="11" t="s">
        <v>117</v>
      </c>
      <c r="N30" s="11"/>
      <c r="O30" s="11" t="s">
        <v>42</v>
      </c>
    </row>
    <row r="31" customFormat="false" ht="113.25" hidden="false" customHeight="true" outlineLevel="0" collapsed="false">
      <c r="A31" s="10" t="n">
        <v>13</v>
      </c>
      <c r="B31" s="11" t="s">
        <v>118</v>
      </c>
      <c r="C31" s="10" t="s">
        <v>79</v>
      </c>
      <c r="D31" s="12" t="s">
        <v>119</v>
      </c>
      <c r="E31" s="10" t="s">
        <v>56</v>
      </c>
      <c r="F31" s="10" t="s">
        <v>120</v>
      </c>
      <c r="G31" s="10" t="s">
        <v>121</v>
      </c>
      <c r="H31" s="10" t="s">
        <v>122</v>
      </c>
      <c r="I31" s="10" t="s">
        <v>123</v>
      </c>
      <c r="J31" s="10" t="s">
        <v>124</v>
      </c>
      <c r="K31" s="10" t="s">
        <v>39</v>
      </c>
      <c r="L31" s="10" t="s">
        <v>40</v>
      </c>
      <c r="M31" s="11" t="s">
        <v>125</v>
      </c>
      <c r="N31" s="11"/>
      <c r="O31" s="11" t="s">
        <v>42</v>
      </c>
    </row>
    <row r="32" customFormat="false" ht="56.25" hidden="false" customHeight="true" outlineLevel="0" collapsed="false">
      <c r="A32" s="10" t="n">
        <v>14</v>
      </c>
      <c r="B32" s="11" t="s">
        <v>126</v>
      </c>
      <c r="C32" s="10" t="s">
        <v>127</v>
      </c>
      <c r="D32" s="10" t="s">
        <v>84</v>
      </c>
      <c r="E32" s="10" t="s">
        <v>56</v>
      </c>
      <c r="F32" s="10" t="n">
        <v>2018</v>
      </c>
      <c r="G32" s="10" t="n">
        <v>2019</v>
      </c>
      <c r="H32" s="10" t="s">
        <v>128</v>
      </c>
      <c r="I32" s="10" t="s">
        <v>129</v>
      </c>
      <c r="J32" s="10" t="s">
        <v>130</v>
      </c>
      <c r="K32" s="10" t="s">
        <v>51</v>
      </c>
      <c r="L32" s="10" t="s">
        <v>40</v>
      </c>
      <c r="M32" s="10" t="s">
        <v>84</v>
      </c>
      <c r="N32" s="10" t="s">
        <v>84</v>
      </c>
      <c r="O32" s="11" t="s">
        <v>131</v>
      </c>
    </row>
    <row r="33" customFormat="false" ht="86.25" hidden="false" customHeight="true" outlineLevel="0" collapsed="false">
      <c r="A33" s="10" t="n">
        <v>15</v>
      </c>
      <c r="B33" s="11" t="s">
        <v>132</v>
      </c>
      <c r="C33" s="10" t="s">
        <v>127</v>
      </c>
      <c r="D33" s="12" t="s">
        <v>133</v>
      </c>
      <c r="E33" s="10" t="s">
        <v>56</v>
      </c>
      <c r="F33" s="10" t="n">
        <v>2018</v>
      </c>
      <c r="G33" s="10" t="n">
        <v>2020</v>
      </c>
      <c r="H33" s="10" t="s">
        <v>134</v>
      </c>
      <c r="I33" s="10" t="s">
        <v>84</v>
      </c>
      <c r="J33" s="10" t="s">
        <v>135</v>
      </c>
      <c r="K33" s="10" t="s">
        <v>61</v>
      </c>
      <c r="L33" s="10" t="s">
        <v>40</v>
      </c>
      <c r="M33" s="10" t="s">
        <v>84</v>
      </c>
      <c r="N33" s="10" t="s">
        <v>84</v>
      </c>
      <c r="O33" s="11" t="s">
        <v>77</v>
      </c>
    </row>
    <row r="34" customFormat="false" ht="56.25" hidden="false" customHeight="true" outlineLevel="0" collapsed="false">
      <c r="A34" s="10" t="n">
        <v>16</v>
      </c>
      <c r="B34" s="11" t="s">
        <v>136</v>
      </c>
      <c r="C34" s="10" t="s">
        <v>79</v>
      </c>
      <c r="D34" s="12" t="s">
        <v>137</v>
      </c>
      <c r="E34" s="10" t="s">
        <v>56</v>
      </c>
      <c r="F34" s="10" t="n">
        <v>2020</v>
      </c>
      <c r="G34" s="10" t="n">
        <v>2021</v>
      </c>
      <c r="H34" s="10" t="s">
        <v>138</v>
      </c>
      <c r="I34" s="10" t="s">
        <v>74</v>
      </c>
      <c r="J34" s="13" t="s">
        <v>74</v>
      </c>
      <c r="K34" s="13" t="s">
        <v>61</v>
      </c>
      <c r="L34" s="10" t="s">
        <v>40</v>
      </c>
      <c r="M34" s="10" t="s">
        <v>84</v>
      </c>
      <c r="N34" s="10" t="s">
        <v>84</v>
      </c>
      <c r="O34" s="11" t="s">
        <v>139</v>
      </c>
    </row>
    <row r="35" customFormat="false" ht="76.5" hidden="false" customHeight="true" outlineLevel="0" collapsed="false">
      <c r="A35" s="10" t="n">
        <v>17</v>
      </c>
      <c r="B35" s="11" t="s">
        <v>140</v>
      </c>
      <c r="C35" s="10" t="s">
        <v>96</v>
      </c>
      <c r="D35" s="12" t="s">
        <v>141</v>
      </c>
      <c r="E35" s="10" t="s">
        <v>56</v>
      </c>
      <c r="F35" s="10" t="n">
        <v>2017</v>
      </c>
      <c r="G35" s="10" t="n">
        <v>2018</v>
      </c>
      <c r="H35" s="10" t="s">
        <v>98</v>
      </c>
      <c r="I35" s="10" t="s">
        <v>142</v>
      </c>
      <c r="J35" s="10" t="s">
        <v>142</v>
      </c>
      <c r="K35" s="10" t="s">
        <v>39</v>
      </c>
      <c r="L35" s="10" t="s">
        <v>40</v>
      </c>
      <c r="M35" s="10" t="s">
        <v>84</v>
      </c>
      <c r="N35" s="10" t="s">
        <v>84</v>
      </c>
      <c r="O35" s="10" t="s">
        <v>52</v>
      </c>
    </row>
    <row r="36" customFormat="false" ht="110.25" hidden="false" customHeight="true" outlineLevel="0" collapsed="false">
      <c r="A36" s="10" t="n">
        <v>18</v>
      </c>
      <c r="B36" s="11" t="s">
        <v>143</v>
      </c>
      <c r="C36" s="10" t="s">
        <v>64</v>
      </c>
      <c r="D36" s="12" t="s">
        <v>144</v>
      </c>
      <c r="E36" s="10" t="s">
        <v>145</v>
      </c>
      <c r="F36" s="15" t="s">
        <v>146</v>
      </c>
      <c r="G36" s="13" t="s">
        <v>147</v>
      </c>
      <c r="H36" s="10" t="s">
        <v>148</v>
      </c>
      <c r="I36" s="10" t="s">
        <v>149</v>
      </c>
      <c r="J36" s="10" t="s">
        <v>150</v>
      </c>
      <c r="K36" s="10" t="s">
        <v>151</v>
      </c>
      <c r="L36" s="10" t="s">
        <v>40</v>
      </c>
      <c r="M36" s="10" t="s">
        <v>152</v>
      </c>
      <c r="N36" s="10" t="s">
        <v>153</v>
      </c>
      <c r="O36" s="11" t="s">
        <v>42</v>
      </c>
    </row>
    <row r="37" customFormat="false" ht="61.5" hidden="false" customHeight="true" outlineLevel="0" collapsed="false">
      <c r="A37" s="10" t="n">
        <v>19</v>
      </c>
      <c r="B37" s="11" t="s">
        <v>154</v>
      </c>
      <c r="C37" s="10" t="s">
        <v>32</v>
      </c>
      <c r="D37" s="12" t="s">
        <v>155</v>
      </c>
      <c r="E37" s="10" t="s">
        <v>145</v>
      </c>
      <c r="F37" s="15" t="s">
        <v>156</v>
      </c>
      <c r="G37" s="13" t="s">
        <v>157</v>
      </c>
      <c r="H37" s="10" t="s">
        <v>48</v>
      </c>
      <c r="I37" s="10" t="s">
        <v>158</v>
      </c>
      <c r="J37" s="10" t="s">
        <v>159</v>
      </c>
      <c r="K37" s="10" t="s">
        <v>61</v>
      </c>
      <c r="L37" s="10" t="s">
        <v>40</v>
      </c>
      <c r="M37" s="11" t="s">
        <v>160</v>
      </c>
      <c r="N37" s="11"/>
      <c r="O37" s="11" t="s">
        <v>42</v>
      </c>
    </row>
    <row r="38" customFormat="false" ht="65.25" hidden="false" customHeight="true" outlineLevel="0" collapsed="false">
      <c r="A38" s="10" t="n">
        <v>20</v>
      </c>
      <c r="B38" s="11" t="s">
        <v>161</v>
      </c>
      <c r="C38" s="10" t="s">
        <v>32</v>
      </c>
      <c r="D38" s="12" t="s">
        <v>162</v>
      </c>
      <c r="E38" s="10" t="s">
        <v>145</v>
      </c>
      <c r="F38" s="13" t="s">
        <v>163</v>
      </c>
      <c r="G38" s="13" t="s">
        <v>164</v>
      </c>
      <c r="H38" s="10" t="s">
        <v>48</v>
      </c>
      <c r="I38" s="10" t="s">
        <v>165</v>
      </c>
      <c r="J38" s="10" t="s">
        <v>60</v>
      </c>
      <c r="K38" s="10" t="s">
        <v>61</v>
      </c>
      <c r="L38" s="10" t="s">
        <v>40</v>
      </c>
      <c r="M38" s="11" t="s">
        <v>166</v>
      </c>
      <c r="N38" s="11"/>
      <c r="O38" s="11" t="s">
        <v>42</v>
      </c>
    </row>
    <row r="39" customFormat="false" ht="81" hidden="false" customHeight="true" outlineLevel="0" collapsed="false">
      <c r="A39" s="10" t="n">
        <v>21</v>
      </c>
      <c r="B39" s="16" t="s">
        <v>167</v>
      </c>
      <c r="C39" s="10" t="s">
        <v>79</v>
      </c>
      <c r="D39" s="12" t="s">
        <v>168</v>
      </c>
      <c r="E39" s="10" t="s">
        <v>145</v>
      </c>
      <c r="F39" s="10" t="s">
        <v>169</v>
      </c>
      <c r="G39" s="13" t="s">
        <v>170</v>
      </c>
      <c r="H39" s="10" t="s">
        <v>171</v>
      </c>
      <c r="I39" s="10" t="s">
        <v>172</v>
      </c>
      <c r="J39" s="10" t="s">
        <v>173</v>
      </c>
      <c r="K39" s="10" t="s">
        <v>83</v>
      </c>
      <c r="L39" s="10" t="s">
        <v>40</v>
      </c>
      <c r="M39" s="11" t="s">
        <v>174</v>
      </c>
      <c r="N39" s="11"/>
      <c r="O39" s="11" t="s">
        <v>42</v>
      </c>
    </row>
    <row r="40" customFormat="false" ht="165" hidden="false" customHeight="true" outlineLevel="0" collapsed="false">
      <c r="A40" s="10" t="n">
        <v>22</v>
      </c>
      <c r="B40" s="16" t="s">
        <v>175</v>
      </c>
      <c r="C40" s="10" t="s">
        <v>32</v>
      </c>
      <c r="D40" s="12" t="s">
        <v>176</v>
      </c>
      <c r="E40" s="10" t="s">
        <v>145</v>
      </c>
      <c r="F40" s="10" t="s">
        <v>170</v>
      </c>
      <c r="G40" s="13" t="s">
        <v>177</v>
      </c>
      <c r="H40" s="10" t="s">
        <v>48</v>
      </c>
      <c r="I40" s="10" t="s">
        <v>178</v>
      </c>
      <c r="J40" s="10" t="s">
        <v>179</v>
      </c>
      <c r="K40" s="10" t="s">
        <v>61</v>
      </c>
      <c r="L40" s="10" t="s">
        <v>40</v>
      </c>
      <c r="M40" s="11" t="s">
        <v>180</v>
      </c>
      <c r="N40" s="11"/>
      <c r="O40" s="11" t="s">
        <v>42</v>
      </c>
    </row>
    <row r="41" customFormat="false" ht="63" hidden="false" customHeight="true" outlineLevel="0" collapsed="false">
      <c r="A41" s="10" t="n">
        <v>23</v>
      </c>
      <c r="B41" s="16" t="s">
        <v>181</v>
      </c>
      <c r="C41" s="10" t="s">
        <v>32</v>
      </c>
      <c r="D41" s="12" t="s">
        <v>182</v>
      </c>
      <c r="E41" s="10" t="s">
        <v>145</v>
      </c>
      <c r="F41" s="13" t="s">
        <v>183</v>
      </c>
      <c r="G41" s="13" t="s">
        <v>184</v>
      </c>
      <c r="H41" s="10" t="s">
        <v>48</v>
      </c>
      <c r="I41" s="10" t="s">
        <v>185</v>
      </c>
      <c r="J41" s="10" t="s">
        <v>159</v>
      </c>
      <c r="K41" s="10" t="s">
        <v>61</v>
      </c>
      <c r="L41" s="10" t="s">
        <v>40</v>
      </c>
      <c r="M41" s="11" t="s">
        <v>186</v>
      </c>
      <c r="N41" s="11"/>
      <c r="O41" s="11" t="s">
        <v>42</v>
      </c>
    </row>
    <row r="42" customFormat="false" ht="83.25" hidden="false" customHeight="true" outlineLevel="0" collapsed="false">
      <c r="A42" s="10" t="n">
        <v>24</v>
      </c>
      <c r="B42" s="16" t="s">
        <v>187</v>
      </c>
      <c r="C42" s="10" t="s">
        <v>32</v>
      </c>
      <c r="D42" s="12" t="s">
        <v>188</v>
      </c>
      <c r="E42" s="10" t="s">
        <v>145</v>
      </c>
      <c r="F42" s="13" t="s">
        <v>189</v>
      </c>
      <c r="G42" s="13" t="s">
        <v>190</v>
      </c>
      <c r="H42" s="10" t="s">
        <v>48</v>
      </c>
      <c r="I42" s="10" t="s">
        <v>185</v>
      </c>
      <c r="J42" s="10" t="s">
        <v>159</v>
      </c>
      <c r="K42" s="10" t="s">
        <v>61</v>
      </c>
      <c r="L42" s="10" t="s">
        <v>40</v>
      </c>
      <c r="M42" s="11" t="s">
        <v>191</v>
      </c>
      <c r="N42" s="11"/>
      <c r="O42" s="11" t="s">
        <v>42</v>
      </c>
    </row>
    <row r="43" customFormat="false" ht="110.25" hidden="false" customHeight="true" outlineLevel="0" collapsed="false">
      <c r="A43" s="10" t="n">
        <v>25</v>
      </c>
      <c r="B43" s="16" t="s">
        <v>192</v>
      </c>
      <c r="C43" s="10" t="s">
        <v>96</v>
      </c>
      <c r="D43" s="12" t="s">
        <v>193</v>
      </c>
      <c r="E43" s="10" t="s">
        <v>145</v>
      </c>
      <c r="F43" s="13" t="s">
        <v>194</v>
      </c>
      <c r="G43" s="10" t="s">
        <v>195</v>
      </c>
      <c r="H43" s="10" t="s">
        <v>196</v>
      </c>
      <c r="I43" s="10" t="s">
        <v>60</v>
      </c>
      <c r="J43" s="10" t="s">
        <v>60</v>
      </c>
      <c r="K43" s="10" t="s">
        <v>61</v>
      </c>
      <c r="L43" s="10" t="s">
        <v>40</v>
      </c>
      <c r="M43" s="11" t="s">
        <v>197</v>
      </c>
      <c r="N43" s="11"/>
      <c r="O43" s="11" t="s">
        <v>42</v>
      </c>
    </row>
    <row r="44" customFormat="false" ht="88.5" hidden="false" customHeight="true" outlineLevel="0" collapsed="false">
      <c r="A44" s="10" t="n">
        <v>26</v>
      </c>
      <c r="B44" s="16" t="s">
        <v>198</v>
      </c>
      <c r="C44" s="10" t="s">
        <v>79</v>
      </c>
      <c r="D44" s="12" t="s">
        <v>199</v>
      </c>
      <c r="E44" s="10" t="s">
        <v>145</v>
      </c>
      <c r="F44" s="13" t="s">
        <v>194</v>
      </c>
      <c r="G44" s="10" t="s">
        <v>200</v>
      </c>
      <c r="H44" s="10" t="s">
        <v>98</v>
      </c>
      <c r="I44" s="10" t="s">
        <v>99</v>
      </c>
      <c r="J44" s="10" t="s">
        <v>99</v>
      </c>
      <c r="K44" s="10" t="s">
        <v>39</v>
      </c>
      <c r="L44" s="10" t="s">
        <v>40</v>
      </c>
      <c r="M44" s="11" t="s">
        <v>201</v>
      </c>
      <c r="N44" s="11"/>
      <c r="O44" s="11" t="s">
        <v>42</v>
      </c>
    </row>
    <row r="45" customFormat="false" ht="87.75" hidden="false" customHeight="true" outlineLevel="0" collapsed="false">
      <c r="A45" s="10" t="n">
        <v>27</v>
      </c>
      <c r="B45" s="16" t="s">
        <v>202</v>
      </c>
      <c r="C45" s="10" t="s">
        <v>32</v>
      </c>
      <c r="D45" s="12" t="s">
        <v>203</v>
      </c>
      <c r="E45" s="10" t="s">
        <v>145</v>
      </c>
      <c r="F45" s="13" t="s">
        <v>84</v>
      </c>
      <c r="G45" s="10" t="s">
        <v>204</v>
      </c>
      <c r="H45" s="10" t="s">
        <v>48</v>
      </c>
      <c r="I45" s="10" t="s">
        <v>205</v>
      </c>
      <c r="J45" s="10" t="s">
        <v>205</v>
      </c>
      <c r="K45" s="10" t="s">
        <v>51</v>
      </c>
      <c r="L45" s="10" t="s">
        <v>40</v>
      </c>
      <c r="M45" s="10" t="s">
        <v>84</v>
      </c>
      <c r="N45" s="10" t="s">
        <v>84</v>
      </c>
      <c r="O45" s="11" t="s">
        <v>42</v>
      </c>
    </row>
    <row r="46" customFormat="false" ht="56.25" hidden="false" customHeight="true" outlineLevel="0" collapsed="false">
      <c r="A46" s="10" t="n">
        <v>28</v>
      </c>
      <c r="B46" s="11" t="s">
        <v>206</v>
      </c>
      <c r="C46" s="10" t="s">
        <v>96</v>
      </c>
      <c r="D46" s="12" t="s">
        <v>207</v>
      </c>
      <c r="E46" s="10" t="s">
        <v>145</v>
      </c>
      <c r="F46" s="10" t="s">
        <v>208</v>
      </c>
      <c r="G46" s="13" t="s">
        <v>209</v>
      </c>
      <c r="H46" s="10" t="s">
        <v>210</v>
      </c>
      <c r="I46" s="10" t="s">
        <v>211</v>
      </c>
      <c r="J46" s="10" t="s">
        <v>171</v>
      </c>
      <c r="K46" s="10" t="s">
        <v>83</v>
      </c>
      <c r="L46" s="10" t="s">
        <v>40</v>
      </c>
      <c r="M46" s="10" t="s">
        <v>212</v>
      </c>
      <c r="N46" s="10" t="s">
        <v>213</v>
      </c>
      <c r="O46" s="11" t="s">
        <v>42</v>
      </c>
    </row>
    <row r="47" customFormat="false" ht="86.25" hidden="false" customHeight="true" outlineLevel="0" collapsed="false">
      <c r="A47" s="10" t="n">
        <v>29</v>
      </c>
      <c r="B47" s="11" t="s">
        <v>214</v>
      </c>
      <c r="C47" s="10" t="s">
        <v>127</v>
      </c>
      <c r="D47" s="12" t="s">
        <v>215</v>
      </c>
      <c r="E47" s="10" t="s">
        <v>145</v>
      </c>
      <c r="F47" s="10" t="s">
        <v>216</v>
      </c>
      <c r="G47" s="13" t="s">
        <v>156</v>
      </c>
      <c r="H47" s="10" t="s">
        <v>217</v>
      </c>
      <c r="I47" s="10" t="s">
        <v>218</v>
      </c>
      <c r="J47" s="10" t="s">
        <v>219</v>
      </c>
      <c r="K47" s="10" t="s">
        <v>61</v>
      </c>
      <c r="L47" s="10" t="s">
        <v>40</v>
      </c>
      <c r="M47" s="11" t="s">
        <v>220</v>
      </c>
      <c r="N47" s="11"/>
      <c r="O47" s="11" t="s">
        <v>42</v>
      </c>
    </row>
    <row r="48" customFormat="false" ht="143.25" hidden="false" customHeight="true" outlineLevel="0" collapsed="false">
      <c r="A48" s="10" t="n">
        <v>30</v>
      </c>
      <c r="B48" s="16" t="s">
        <v>221</v>
      </c>
      <c r="C48" s="10" t="s">
        <v>127</v>
      </c>
      <c r="D48" s="12" t="s">
        <v>222</v>
      </c>
      <c r="E48" s="10" t="s">
        <v>145</v>
      </c>
      <c r="F48" s="13" t="s">
        <v>170</v>
      </c>
      <c r="G48" s="13" t="s">
        <v>147</v>
      </c>
      <c r="H48" s="10" t="s">
        <v>223</v>
      </c>
      <c r="I48" s="10" t="s">
        <v>224</v>
      </c>
      <c r="J48" s="10" t="s">
        <v>225</v>
      </c>
      <c r="K48" s="10" t="s">
        <v>226</v>
      </c>
      <c r="L48" s="10" t="s">
        <v>40</v>
      </c>
      <c r="M48" s="11" t="s">
        <v>227</v>
      </c>
      <c r="N48" s="11"/>
      <c r="O48" s="11" t="s">
        <v>42</v>
      </c>
    </row>
    <row r="49" customFormat="false" ht="122.25" hidden="false" customHeight="true" outlineLevel="0" collapsed="false">
      <c r="A49" s="10" t="n">
        <v>31</v>
      </c>
      <c r="B49" s="11" t="s">
        <v>228</v>
      </c>
      <c r="C49" s="10" t="s">
        <v>127</v>
      </c>
      <c r="D49" s="12" t="s">
        <v>222</v>
      </c>
      <c r="E49" s="10" t="s">
        <v>145</v>
      </c>
      <c r="F49" s="13" t="s">
        <v>229</v>
      </c>
      <c r="G49" s="13" t="s">
        <v>209</v>
      </c>
      <c r="H49" s="10" t="s">
        <v>223</v>
      </c>
      <c r="I49" s="10" t="s">
        <v>230</v>
      </c>
      <c r="J49" s="10" t="s">
        <v>231</v>
      </c>
      <c r="K49" s="10" t="s">
        <v>61</v>
      </c>
      <c r="L49" s="10" t="s">
        <v>40</v>
      </c>
      <c r="M49" s="11" t="s">
        <v>232</v>
      </c>
      <c r="N49" s="11"/>
      <c r="O49" s="11" t="s">
        <v>42</v>
      </c>
    </row>
    <row r="50" customFormat="false" ht="200.25" hidden="false" customHeight="true" outlineLevel="0" collapsed="false">
      <c r="A50" s="10" t="n">
        <v>32</v>
      </c>
      <c r="B50" s="11" t="s">
        <v>233</v>
      </c>
      <c r="C50" s="10" t="s">
        <v>127</v>
      </c>
      <c r="D50" s="12" t="s">
        <v>234</v>
      </c>
      <c r="E50" s="10" t="s">
        <v>145</v>
      </c>
      <c r="F50" s="10" t="s">
        <v>235</v>
      </c>
      <c r="G50" s="10" t="s">
        <v>195</v>
      </c>
      <c r="H50" s="10" t="s">
        <v>236</v>
      </c>
      <c r="I50" s="10" t="s">
        <v>237</v>
      </c>
      <c r="J50" s="10" t="s">
        <v>219</v>
      </c>
      <c r="K50" s="10" t="s">
        <v>61</v>
      </c>
      <c r="L50" s="10" t="s">
        <v>40</v>
      </c>
      <c r="M50" s="11" t="s">
        <v>238</v>
      </c>
      <c r="N50" s="11"/>
      <c r="O50" s="11" t="s">
        <v>42</v>
      </c>
    </row>
    <row r="51" customFormat="false" ht="56.25" hidden="false" customHeight="true" outlineLevel="0" collapsed="false">
      <c r="A51" s="10" t="n">
        <v>33</v>
      </c>
      <c r="B51" s="11" t="s">
        <v>239</v>
      </c>
      <c r="C51" s="10" t="s">
        <v>96</v>
      </c>
      <c r="D51" s="12" t="s">
        <v>240</v>
      </c>
      <c r="E51" s="10" t="s">
        <v>145</v>
      </c>
      <c r="F51" s="10" t="s">
        <v>177</v>
      </c>
      <c r="G51" s="13" t="s">
        <v>157</v>
      </c>
      <c r="H51" s="10" t="s">
        <v>241</v>
      </c>
      <c r="I51" s="10" t="s">
        <v>242</v>
      </c>
      <c r="J51" s="10" t="s">
        <v>242</v>
      </c>
      <c r="K51" s="10" t="s">
        <v>83</v>
      </c>
      <c r="L51" s="10" t="s">
        <v>40</v>
      </c>
      <c r="M51" s="11" t="s">
        <v>243</v>
      </c>
      <c r="N51" s="11"/>
      <c r="O51" s="11" t="s">
        <v>42</v>
      </c>
    </row>
    <row r="52" customFormat="false" ht="294.75" hidden="false" customHeight="true" outlineLevel="0" collapsed="false">
      <c r="A52" s="10" t="n">
        <v>34</v>
      </c>
      <c r="B52" s="11" t="s">
        <v>244</v>
      </c>
      <c r="C52" s="10" t="s">
        <v>79</v>
      </c>
      <c r="D52" s="12" t="s">
        <v>245</v>
      </c>
      <c r="E52" s="10" t="s">
        <v>145</v>
      </c>
      <c r="F52" s="10" t="s">
        <v>246</v>
      </c>
      <c r="G52" s="13" t="s">
        <v>157</v>
      </c>
      <c r="H52" s="10" t="s">
        <v>247</v>
      </c>
      <c r="I52" s="10" t="s">
        <v>248</v>
      </c>
      <c r="J52" s="10" t="s">
        <v>249</v>
      </c>
      <c r="K52" s="10" t="s">
        <v>51</v>
      </c>
      <c r="L52" s="10" t="s">
        <v>40</v>
      </c>
      <c r="M52" s="11" t="s">
        <v>250</v>
      </c>
      <c r="N52" s="11"/>
      <c r="O52" s="11" t="s">
        <v>42</v>
      </c>
    </row>
    <row r="53" customFormat="false" ht="56.25" hidden="false" customHeight="true" outlineLevel="0" collapsed="false">
      <c r="A53" s="10" t="n">
        <v>35</v>
      </c>
      <c r="B53" s="11" t="s">
        <v>251</v>
      </c>
      <c r="C53" s="10" t="s">
        <v>127</v>
      </c>
      <c r="D53" s="12" t="s">
        <v>252</v>
      </c>
      <c r="E53" s="10" t="s">
        <v>145</v>
      </c>
      <c r="F53" s="10"/>
      <c r="G53" s="10"/>
      <c r="H53" s="10" t="s">
        <v>253</v>
      </c>
      <c r="I53" s="10" t="s">
        <v>254</v>
      </c>
      <c r="J53" s="10" t="s">
        <v>255</v>
      </c>
      <c r="K53" s="10" t="s">
        <v>105</v>
      </c>
      <c r="L53" s="10" t="s">
        <v>40</v>
      </c>
      <c r="M53" s="10" t="s">
        <v>84</v>
      </c>
      <c r="N53" s="10" t="s">
        <v>84</v>
      </c>
      <c r="O53" s="11" t="s">
        <v>42</v>
      </c>
    </row>
    <row r="54" customFormat="false" ht="151.5" hidden="false" customHeight="true" outlineLevel="0" collapsed="false">
      <c r="A54" s="10" t="n">
        <v>36</v>
      </c>
      <c r="B54" s="11" t="s">
        <v>256</v>
      </c>
      <c r="C54" s="10" t="s">
        <v>127</v>
      </c>
      <c r="D54" s="12" t="s">
        <v>84</v>
      </c>
      <c r="E54" s="10" t="s">
        <v>145</v>
      </c>
      <c r="F54" s="10" t="s">
        <v>235</v>
      </c>
      <c r="G54" s="10" t="s">
        <v>184</v>
      </c>
      <c r="H54" s="10" t="s">
        <v>257</v>
      </c>
      <c r="I54" s="10" t="s">
        <v>258</v>
      </c>
      <c r="J54" s="10" t="s">
        <v>74</v>
      </c>
      <c r="K54" s="10" t="s">
        <v>61</v>
      </c>
      <c r="L54" s="10" t="s">
        <v>40</v>
      </c>
      <c r="M54" s="11" t="s">
        <v>259</v>
      </c>
      <c r="N54" s="11"/>
      <c r="O54" s="11" t="s">
        <v>42</v>
      </c>
    </row>
    <row r="55" customFormat="false" ht="97.5" hidden="false" customHeight="true" outlineLevel="0" collapsed="false">
      <c r="A55" s="10" t="n">
        <v>37</v>
      </c>
      <c r="B55" s="16" t="s">
        <v>260</v>
      </c>
      <c r="C55" s="10" t="s">
        <v>127</v>
      </c>
      <c r="D55" s="12" t="s">
        <v>261</v>
      </c>
      <c r="E55" s="10" t="s">
        <v>145</v>
      </c>
      <c r="F55" s="13" t="s">
        <v>209</v>
      </c>
      <c r="G55" s="13" t="s">
        <v>262</v>
      </c>
      <c r="H55" s="10" t="s">
        <v>263</v>
      </c>
      <c r="I55" s="10" t="s">
        <v>142</v>
      </c>
      <c r="J55" s="10" t="s">
        <v>142</v>
      </c>
      <c r="K55" s="10" t="s">
        <v>39</v>
      </c>
      <c r="L55" s="10" t="s">
        <v>40</v>
      </c>
      <c r="M55" s="11" t="s">
        <v>264</v>
      </c>
      <c r="N55" s="11"/>
      <c r="O55" s="11" t="s">
        <v>42</v>
      </c>
    </row>
    <row r="56" customFormat="false" ht="90" hidden="false" customHeight="true" outlineLevel="0" collapsed="false">
      <c r="A56" s="10" t="n">
        <v>38</v>
      </c>
      <c r="B56" s="16" t="s">
        <v>265</v>
      </c>
      <c r="C56" s="10" t="s">
        <v>79</v>
      </c>
      <c r="D56" s="10" t="s">
        <v>84</v>
      </c>
      <c r="E56" s="10" t="s">
        <v>145</v>
      </c>
      <c r="F56" s="13" t="s">
        <v>266</v>
      </c>
      <c r="G56" s="13" t="s">
        <v>189</v>
      </c>
      <c r="H56" s="10" t="s">
        <v>267</v>
      </c>
      <c r="I56" s="10" t="s">
        <v>268</v>
      </c>
      <c r="J56" s="10" t="s">
        <v>269</v>
      </c>
      <c r="K56" s="10" t="s">
        <v>105</v>
      </c>
      <c r="L56" s="10" t="s">
        <v>40</v>
      </c>
      <c r="M56" s="11" t="s">
        <v>270</v>
      </c>
      <c r="N56" s="11"/>
      <c r="O56" s="11" t="s">
        <v>42</v>
      </c>
    </row>
    <row r="57" customFormat="false" ht="162.75" hidden="false" customHeight="true" outlineLevel="0" collapsed="false">
      <c r="A57" s="10" t="n">
        <v>39</v>
      </c>
      <c r="B57" s="17" t="s">
        <v>271</v>
      </c>
      <c r="C57" s="18" t="s">
        <v>272</v>
      </c>
      <c r="D57" s="19" t="s">
        <v>273</v>
      </c>
      <c r="E57" s="20" t="s">
        <v>145</v>
      </c>
      <c r="F57" s="20" t="s">
        <v>274</v>
      </c>
      <c r="G57" s="20" t="s">
        <v>184</v>
      </c>
      <c r="H57" s="20" t="s">
        <v>275</v>
      </c>
      <c r="I57" s="20" t="s">
        <v>84</v>
      </c>
      <c r="J57" s="20" t="s">
        <v>276</v>
      </c>
      <c r="K57" s="21" t="s">
        <v>277</v>
      </c>
      <c r="L57" s="21" t="s">
        <v>40</v>
      </c>
      <c r="M57" s="17" t="s">
        <v>278</v>
      </c>
      <c r="N57" s="17"/>
      <c r="O57" s="20" t="s">
        <v>84</v>
      </c>
    </row>
    <row r="58" customFormat="false" ht="90" hidden="false" customHeight="true" outlineLevel="0" collapsed="false">
      <c r="A58" s="10" t="n">
        <v>40</v>
      </c>
      <c r="B58" s="22" t="s">
        <v>279</v>
      </c>
      <c r="C58" s="20" t="s">
        <v>272</v>
      </c>
      <c r="D58" s="19" t="s">
        <v>280</v>
      </c>
      <c r="E58" s="20" t="s">
        <v>145</v>
      </c>
      <c r="F58" s="20" t="s">
        <v>189</v>
      </c>
      <c r="G58" s="20" t="s">
        <v>184</v>
      </c>
      <c r="H58" s="20" t="s">
        <v>281</v>
      </c>
      <c r="I58" s="20" t="s">
        <v>84</v>
      </c>
      <c r="J58" s="20" t="s">
        <v>282</v>
      </c>
      <c r="K58" s="21" t="s">
        <v>283</v>
      </c>
      <c r="L58" s="21" t="s">
        <v>40</v>
      </c>
      <c r="M58" s="17" t="s">
        <v>284</v>
      </c>
      <c r="N58" s="17"/>
      <c r="O58" s="20" t="s">
        <v>84</v>
      </c>
    </row>
    <row r="59" customFormat="false" ht="105" hidden="false" customHeight="true" outlineLevel="0" collapsed="false">
      <c r="A59" s="10" t="n">
        <v>41</v>
      </c>
      <c r="B59" s="22" t="s">
        <v>285</v>
      </c>
      <c r="C59" s="20" t="s">
        <v>272</v>
      </c>
      <c r="D59" s="19" t="s">
        <v>286</v>
      </c>
      <c r="E59" s="20" t="s">
        <v>145</v>
      </c>
      <c r="F59" s="20" t="s">
        <v>287</v>
      </c>
      <c r="G59" s="20" t="s">
        <v>288</v>
      </c>
      <c r="H59" s="20" t="s">
        <v>275</v>
      </c>
      <c r="I59" s="20" t="s">
        <v>84</v>
      </c>
      <c r="J59" s="20" t="s">
        <v>289</v>
      </c>
      <c r="K59" s="21" t="s">
        <v>277</v>
      </c>
      <c r="L59" s="21" t="s">
        <v>40</v>
      </c>
      <c r="M59" s="23" t="s">
        <v>290</v>
      </c>
      <c r="N59" s="23"/>
      <c r="O59" s="20" t="s">
        <v>84</v>
      </c>
    </row>
    <row r="60" customFormat="false" ht="90" hidden="false" customHeight="true" outlineLevel="0" collapsed="false">
      <c r="A60" s="10" t="n">
        <v>42</v>
      </c>
      <c r="B60" s="24" t="s">
        <v>291</v>
      </c>
      <c r="C60" s="20" t="s">
        <v>292</v>
      </c>
      <c r="D60" s="25" t="s">
        <v>293</v>
      </c>
      <c r="E60" s="20" t="s">
        <v>145</v>
      </c>
      <c r="F60" s="20" t="s">
        <v>294</v>
      </c>
      <c r="G60" s="20" t="s">
        <v>295</v>
      </c>
      <c r="H60" s="20" t="s">
        <v>275</v>
      </c>
      <c r="I60" s="20" t="s">
        <v>296</v>
      </c>
      <c r="J60" s="20" t="s">
        <v>297</v>
      </c>
      <c r="K60" s="21" t="s">
        <v>277</v>
      </c>
      <c r="L60" s="21" t="s">
        <v>40</v>
      </c>
      <c r="M60" s="17" t="s">
        <v>298</v>
      </c>
      <c r="N60" s="17"/>
      <c r="O60" s="20" t="s">
        <v>84</v>
      </c>
    </row>
    <row r="61" customFormat="false" ht="148.5" hidden="false" customHeight="true" outlineLevel="0" collapsed="false">
      <c r="A61" s="10" t="n">
        <v>43</v>
      </c>
      <c r="B61" s="22" t="s">
        <v>299</v>
      </c>
      <c r="C61" s="20" t="s">
        <v>272</v>
      </c>
      <c r="D61" s="26" t="s">
        <v>300</v>
      </c>
      <c r="E61" s="20" t="s">
        <v>145</v>
      </c>
      <c r="F61" s="20" t="s">
        <v>169</v>
      </c>
      <c r="G61" s="20" t="s">
        <v>301</v>
      </c>
      <c r="H61" s="20" t="s">
        <v>275</v>
      </c>
      <c r="I61" s="20" t="s">
        <v>302</v>
      </c>
      <c r="J61" s="20" t="s">
        <v>303</v>
      </c>
      <c r="K61" s="21" t="s">
        <v>277</v>
      </c>
      <c r="L61" s="21" t="s">
        <v>40</v>
      </c>
      <c r="M61" s="17" t="s">
        <v>304</v>
      </c>
      <c r="N61" s="17"/>
      <c r="O61" s="20" t="s">
        <v>84</v>
      </c>
    </row>
    <row r="62" customFormat="false" ht="106.5" hidden="false" customHeight="true" outlineLevel="0" collapsed="false">
      <c r="A62" s="10" t="n">
        <v>44</v>
      </c>
      <c r="B62" s="20" t="s">
        <v>305</v>
      </c>
      <c r="C62" s="20" t="s">
        <v>272</v>
      </c>
      <c r="D62" s="19" t="s">
        <v>306</v>
      </c>
      <c r="E62" s="20" t="s">
        <v>145</v>
      </c>
      <c r="F62" s="20" t="s">
        <v>307</v>
      </c>
      <c r="G62" s="20" t="s">
        <v>308</v>
      </c>
      <c r="H62" s="20" t="s">
        <v>309</v>
      </c>
      <c r="I62" s="20" t="s">
        <v>310</v>
      </c>
      <c r="J62" s="20" t="s">
        <v>310</v>
      </c>
      <c r="K62" s="20" t="s">
        <v>311</v>
      </c>
      <c r="L62" s="20" t="s">
        <v>40</v>
      </c>
      <c r="M62" s="17" t="s">
        <v>312</v>
      </c>
      <c r="N62" s="17"/>
      <c r="O62" s="20" t="s">
        <v>84</v>
      </c>
    </row>
    <row r="63" customFormat="false" ht="111.75" hidden="false" customHeight="true" outlineLevel="0" collapsed="false">
      <c r="A63" s="10" t="n">
        <v>45</v>
      </c>
      <c r="B63" s="27" t="s">
        <v>313</v>
      </c>
      <c r="C63" s="20" t="s">
        <v>272</v>
      </c>
      <c r="D63" s="19" t="s">
        <v>314</v>
      </c>
      <c r="E63" s="20" t="s">
        <v>145</v>
      </c>
      <c r="F63" s="20" t="s">
        <v>315</v>
      </c>
      <c r="G63" s="20" t="s">
        <v>316</v>
      </c>
      <c r="H63" s="20" t="s">
        <v>48</v>
      </c>
      <c r="I63" s="20" t="s">
        <v>317</v>
      </c>
      <c r="J63" s="20" t="s">
        <v>317</v>
      </c>
      <c r="K63" s="20" t="s">
        <v>318</v>
      </c>
      <c r="L63" s="20" t="s">
        <v>40</v>
      </c>
      <c r="M63" s="17" t="s">
        <v>319</v>
      </c>
      <c r="N63" s="17"/>
      <c r="O63" s="20" t="s">
        <v>84</v>
      </c>
    </row>
    <row r="64" customFormat="false" ht="118.5" hidden="false" customHeight="true" outlineLevel="0" collapsed="false">
      <c r="A64" s="10" t="n">
        <v>46</v>
      </c>
      <c r="B64" s="27" t="s">
        <v>320</v>
      </c>
      <c r="C64" s="20" t="s">
        <v>292</v>
      </c>
      <c r="D64" s="19" t="s">
        <v>321</v>
      </c>
      <c r="E64" s="20" t="s">
        <v>145</v>
      </c>
      <c r="F64" s="20" t="s">
        <v>163</v>
      </c>
      <c r="G64" s="20" t="s">
        <v>147</v>
      </c>
      <c r="H64" s="20" t="s">
        <v>275</v>
      </c>
      <c r="I64" s="20" t="s">
        <v>84</v>
      </c>
      <c r="J64" s="20" t="s">
        <v>322</v>
      </c>
      <c r="K64" s="20" t="s">
        <v>277</v>
      </c>
      <c r="L64" s="20" t="s">
        <v>40</v>
      </c>
      <c r="M64" s="17" t="s">
        <v>323</v>
      </c>
      <c r="N64" s="17"/>
      <c r="O64" s="20" t="s">
        <v>84</v>
      </c>
    </row>
    <row r="65" customFormat="false" ht="168" hidden="false" customHeight="true" outlineLevel="0" collapsed="false">
      <c r="A65" s="10" t="n">
        <v>47</v>
      </c>
      <c r="B65" s="20" t="s">
        <v>324</v>
      </c>
      <c r="C65" s="20" t="s">
        <v>272</v>
      </c>
      <c r="D65" s="19" t="s">
        <v>325</v>
      </c>
      <c r="E65" s="20" t="s">
        <v>145</v>
      </c>
      <c r="F65" s="20" t="s">
        <v>326</v>
      </c>
      <c r="G65" s="20" t="s">
        <v>164</v>
      </c>
      <c r="H65" s="20" t="s">
        <v>281</v>
      </c>
      <c r="I65" s="20" t="s">
        <v>327</v>
      </c>
      <c r="J65" s="20" t="s">
        <v>327</v>
      </c>
      <c r="K65" s="20" t="s">
        <v>328</v>
      </c>
      <c r="L65" s="20" t="s">
        <v>40</v>
      </c>
      <c r="M65" s="17" t="s">
        <v>329</v>
      </c>
      <c r="N65" s="17"/>
      <c r="O65" s="20" t="s">
        <v>84</v>
      </c>
    </row>
    <row r="66" customFormat="false" ht="142.5" hidden="false" customHeight="true" outlineLevel="0" collapsed="false">
      <c r="A66" s="10" t="n">
        <v>48</v>
      </c>
      <c r="B66" s="27" t="s">
        <v>330</v>
      </c>
      <c r="C66" s="20" t="s">
        <v>272</v>
      </c>
      <c r="D66" s="19" t="s">
        <v>331</v>
      </c>
      <c r="E66" s="20" t="s">
        <v>145</v>
      </c>
      <c r="F66" s="20" t="s">
        <v>332</v>
      </c>
      <c r="G66" s="20" t="s">
        <v>333</v>
      </c>
      <c r="H66" s="20" t="s">
        <v>334</v>
      </c>
      <c r="I66" s="20" t="s">
        <v>335</v>
      </c>
      <c r="J66" s="20" t="s">
        <v>336</v>
      </c>
      <c r="K66" s="20" t="s">
        <v>337</v>
      </c>
      <c r="L66" s="20" t="s">
        <v>40</v>
      </c>
      <c r="M66" s="17" t="s">
        <v>338</v>
      </c>
      <c r="N66" s="17"/>
      <c r="O66" s="20" t="s">
        <v>84</v>
      </c>
    </row>
    <row r="67" customFormat="false" ht="105" hidden="false" customHeight="true" outlineLevel="0" collapsed="false">
      <c r="A67" s="10" t="n">
        <v>49</v>
      </c>
      <c r="B67" s="27" t="s">
        <v>339</v>
      </c>
      <c r="C67" s="20" t="s">
        <v>292</v>
      </c>
      <c r="D67" s="12" t="s">
        <v>340</v>
      </c>
      <c r="E67" s="20" t="s">
        <v>145</v>
      </c>
      <c r="F67" s="20" t="s">
        <v>341</v>
      </c>
      <c r="G67" s="20" t="s">
        <v>147</v>
      </c>
      <c r="H67" s="20" t="s">
        <v>342</v>
      </c>
      <c r="I67" s="20" t="s">
        <v>343</v>
      </c>
      <c r="J67" s="20" t="s">
        <v>343</v>
      </c>
      <c r="K67" s="20" t="s">
        <v>277</v>
      </c>
      <c r="L67" s="20" t="s">
        <v>40</v>
      </c>
      <c r="M67" s="17" t="s">
        <v>344</v>
      </c>
      <c r="N67" s="17"/>
      <c r="O67" s="20" t="s">
        <v>84</v>
      </c>
    </row>
    <row r="68" customFormat="false" ht="182.25" hidden="false" customHeight="true" outlineLevel="0" collapsed="false">
      <c r="A68" s="10" t="n">
        <v>50</v>
      </c>
      <c r="B68" s="27" t="s">
        <v>345</v>
      </c>
      <c r="C68" s="20" t="s">
        <v>292</v>
      </c>
      <c r="D68" s="12" t="s">
        <v>346</v>
      </c>
      <c r="E68" s="20" t="s">
        <v>145</v>
      </c>
      <c r="F68" s="20" t="s">
        <v>347</v>
      </c>
      <c r="G68" s="20" t="s">
        <v>147</v>
      </c>
      <c r="H68" s="20" t="s">
        <v>348</v>
      </c>
      <c r="I68" s="20" t="s">
        <v>335</v>
      </c>
      <c r="J68" s="20" t="s">
        <v>303</v>
      </c>
      <c r="K68" s="20" t="s">
        <v>337</v>
      </c>
      <c r="L68" s="20" t="s">
        <v>40</v>
      </c>
      <c r="M68" s="17" t="s">
        <v>349</v>
      </c>
      <c r="N68" s="17"/>
      <c r="O68" s="20" t="s">
        <v>84</v>
      </c>
    </row>
    <row r="69" customFormat="false" ht="179.25" hidden="false" customHeight="true" outlineLevel="0" collapsed="false">
      <c r="A69" s="10" t="n">
        <v>51</v>
      </c>
      <c r="B69" s="20" t="s">
        <v>350</v>
      </c>
      <c r="C69" s="20" t="s">
        <v>272</v>
      </c>
      <c r="D69" s="19" t="s">
        <v>351</v>
      </c>
      <c r="E69" s="20" t="s">
        <v>145</v>
      </c>
      <c r="F69" s="20" t="s">
        <v>352</v>
      </c>
      <c r="G69" s="20" t="s">
        <v>353</v>
      </c>
      <c r="H69" s="20" t="s">
        <v>354</v>
      </c>
      <c r="I69" s="20" t="s">
        <v>84</v>
      </c>
      <c r="J69" s="20" t="s">
        <v>343</v>
      </c>
      <c r="K69" s="20" t="s">
        <v>277</v>
      </c>
      <c r="L69" s="20" t="s">
        <v>40</v>
      </c>
      <c r="M69" s="17" t="s">
        <v>355</v>
      </c>
      <c r="N69" s="17"/>
      <c r="O69" s="20" t="s">
        <v>84</v>
      </c>
    </row>
    <row r="70" customFormat="false" ht="136.5" hidden="false" customHeight="true" outlineLevel="0" collapsed="false">
      <c r="A70" s="10" t="n">
        <v>52</v>
      </c>
      <c r="B70" s="27" t="s">
        <v>356</v>
      </c>
      <c r="C70" s="10" t="s">
        <v>292</v>
      </c>
      <c r="D70" s="12" t="s">
        <v>357</v>
      </c>
      <c r="E70" s="10" t="s">
        <v>145</v>
      </c>
      <c r="F70" s="10" t="s">
        <v>163</v>
      </c>
      <c r="G70" s="10" t="s">
        <v>358</v>
      </c>
      <c r="H70" s="10" t="s">
        <v>275</v>
      </c>
      <c r="I70" s="10" t="s">
        <v>343</v>
      </c>
      <c r="J70" s="10" t="s">
        <v>343</v>
      </c>
      <c r="K70" s="10" t="s">
        <v>277</v>
      </c>
      <c r="L70" s="10" t="s">
        <v>40</v>
      </c>
      <c r="M70" s="11" t="s">
        <v>359</v>
      </c>
      <c r="N70" s="11"/>
      <c r="O70" s="20" t="s">
        <v>84</v>
      </c>
    </row>
    <row r="71" customFormat="false" ht="182.25" hidden="false" customHeight="true" outlineLevel="0" collapsed="false">
      <c r="A71" s="10" t="n">
        <v>53</v>
      </c>
      <c r="B71" s="27" t="s">
        <v>360</v>
      </c>
      <c r="C71" s="10" t="s">
        <v>292</v>
      </c>
      <c r="D71" s="12" t="s">
        <v>361</v>
      </c>
      <c r="E71" s="10" t="s">
        <v>145</v>
      </c>
      <c r="F71" s="10" t="s">
        <v>163</v>
      </c>
      <c r="G71" s="13" t="s">
        <v>358</v>
      </c>
      <c r="H71" s="10" t="s">
        <v>362</v>
      </c>
      <c r="I71" s="10" t="s">
        <v>363</v>
      </c>
      <c r="J71" s="10" t="s">
        <v>297</v>
      </c>
      <c r="K71" s="10" t="s">
        <v>277</v>
      </c>
      <c r="L71" s="10" t="s">
        <v>40</v>
      </c>
      <c r="M71" s="11" t="s">
        <v>364</v>
      </c>
      <c r="N71" s="11"/>
      <c r="O71" s="20" t="s">
        <v>84</v>
      </c>
    </row>
    <row r="72" customFormat="false" ht="90" hidden="false" customHeight="true" outlineLevel="0" collapsed="false">
      <c r="A72" s="10" t="n">
        <v>54</v>
      </c>
      <c r="B72" s="27" t="s">
        <v>365</v>
      </c>
      <c r="C72" s="10" t="s">
        <v>272</v>
      </c>
      <c r="D72" s="12" t="s">
        <v>366</v>
      </c>
      <c r="E72" s="10" t="s">
        <v>145</v>
      </c>
      <c r="F72" s="10" t="s">
        <v>367</v>
      </c>
      <c r="G72" s="10" t="s">
        <v>368</v>
      </c>
      <c r="H72" s="10" t="s">
        <v>369</v>
      </c>
      <c r="I72" s="10" t="s">
        <v>370</v>
      </c>
      <c r="J72" s="10" t="s">
        <v>370</v>
      </c>
      <c r="K72" s="10" t="s">
        <v>328</v>
      </c>
      <c r="L72" s="10" t="s">
        <v>40</v>
      </c>
      <c r="M72" s="11" t="s">
        <v>371</v>
      </c>
      <c r="N72" s="11"/>
      <c r="O72" s="20" t="s">
        <v>84</v>
      </c>
    </row>
    <row r="73" customFormat="false" ht="90" hidden="false" customHeight="true" outlineLevel="0" collapsed="false">
      <c r="A73" s="10" t="n">
        <v>55</v>
      </c>
      <c r="B73" s="27" t="s">
        <v>372</v>
      </c>
      <c r="C73" s="10" t="s">
        <v>272</v>
      </c>
      <c r="D73" s="14" t="s">
        <v>373</v>
      </c>
      <c r="E73" s="10" t="s">
        <v>145</v>
      </c>
      <c r="F73" s="10" t="s">
        <v>374</v>
      </c>
      <c r="G73" s="10" t="s">
        <v>375</v>
      </c>
      <c r="H73" s="10" t="s">
        <v>281</v>
      </c>
      <c r="I73" s="10" t="s">
        <v>376</v>
      </c>
      <c r="J73" s="10" t="s">
        <v>376</v>
      </c>
      <c r="K73" s="10" t="s">
        <v>377</v>
      </c>
      <c r="L73" s="10" t="s">
        <v>40</v>
      </c>
      <c r="M73" s="11" t="s">
        <v>378</v>
      </c>
      <c r="N73" s="11"/>
      <c r="O73" s="20" t="s">
        <v>84</v>
      </c>
    </row>
    <row r="74" customFormat="false" ht="179.25" hidden="false" customHeight="true" outlineLevel="0" collapsed="false">
      <c r="A74" s="10" t="n">
        <v>56</v>
      </c>
      <c r="B74" s="27" t="s">
        <v>379</v>
      </c>
      <c r="C74" s="10" t="s">
        <v>272</v>
      </c>
      <c r="D74" s="12" t="s">
        <v>380</v>
      </c>
      <c r="E74" s="10" t="s">
        <v>145</v>
      </c>
      <c r="F74" s="10" t="s">
        <v>208</v>
      </c>
      <c r="G74" s="10" t="s">
        <v>381</v>
      </c>
      <c r="H74" s="10" t="s">
        <v>382</v>
      </c>
      <c r="I74" s="10" t="s">
        <v>84</v>
      </c>
      <c r="J74" s="10" t="s">
        <v>383</v>
      </c>
      <c r="K74" s="10" t="s">
        <v>277</v>
      </c>
      <c r="L74" s="10" t="s">
        <v>40</v>
      </c>
      <c r="M74" s="11" t="s">
        <v>384</v>
      </c>
      <c r="N74" s="11"/>
      <c r="O74" s="20" t="s">
        <v>84</v>
      </c>
    </row>
    <row r="75" customFormat="false" ht="147" hidden="false" customHeight="true" outlineLevel="0" collapsed="false">
      <c r="A75" s="10" t="n">
        <v>57</v>
      </c>
      <c r="B75" s="17" t="s">
        <v>385</v>
      </c>
      <c r="C75" s="20" t="s">
        <v>292</v>
      </c>
      <c r="D75" s="19" t="s">
        <v>386</v>
      </c>
      <c r="E75" s="20" t="s">
        <v>387</v>
      </c>
      <c r="F75" s="20" t="s">
        <v>388</v>
      </c>
      <c r="G75" s="20" t="s">
        <v>389</v>
      </c>
      <c r="H75" s="20" t="s">
        <v>275</v>
      </c>
      <c r="I75" s="20" t="s">
        <v>390</v>
      </c>
      <c r="J75" s="20" t="s">
        <v>390</v>
      </c>
      <c r="K75" s="20" t="s">
        <v>391</v>
      </c>
      <c r="L75" s="20" t="s">
        <v>40</v>
      </c>
      <c r="M75" s="17" t="s">
        <v>392</v>
      </c>
      <c r="N75" s="17"/>
      <c r="O75" s="17" t="s">
        <v>393</v>
      </c>
    </row>
    <row r="76" customFormat="false" ht="120" hidden="false" customHeight="true" outlineLevel="0" collapsed="false">
      <c r="A76" s="10" t="n">
        <v>58</v>
      </c>
      <c r="B76" s="17" t="s">
        <v>394</v>
      </c>
      <c r="C76" s="20" t="s">
        <v>272</v>
      </c>
      <c r="D76" s="19" t="s">
        <v>395</v>
      </c>
      <c r="E76" s="20" t="s">
        <v>387</v>
      </c>
      <c r="F76" s="20" t="s">
        <v>388</v>
      </c>
      <c r="G76" s="20" t="s">
        <v>396</v>
      </c>
      <c r="H76" s="20" t="s">
        <v>397</v>
      </c>
      <c r="I76" s="10" t="s">
        <v>84</v>
      </c>
      <c r="J76" s="20" t="s">
        <v>398</v>
      </c>
      <c r="K76" s="20" t="s">
        <v>399</v>
      </c>
      <c r="L76" s="20" t="s">
        <v>40</v>
      </c>
      <c r="M76" s="17" t="s">
        <v>400</v>
      </c>
      <c r="N76" s="17"/>
      <c r="O76" s="17" t="s">
        <v>393</v>
      </c>
    </row>
    <row r="77" customFormat="false" ht="258.75" hidden="false" customHeight="true" outlineLevel="0" collapsed="false">
      <c r="A77" s="10" t="n">
        <v>59</v>
      </c>
      <c r="B77" s="17" t="s">
        <v>401</v>
      </c>
      <c r="C77" s="20" t="s">
        <v>292</v>
      </c>
      <c r="D77" s="19" t="s">
        <v>402</v>
      </c>
      <c r="E77" s="20" t="s">
        <v>387</v>
      </c>
      <c r="F77" s="20" t="s">
        <v>120</v>
      </c>
      <c r="G77" s="20" t="s">
        <v>389</v>
      </c>
      <c r="H77" s="10" t="s">
        <v>275</v>
      </c>
      <c r="I77" s="10" t="s">
        <v>84</v>
      </c>
      <c r="J77" s="20" t="s">
        <v>403</v>
      </c>
      <c r="K77" s="20" t="s">
        <v>404</v>
      </c>
      <c r="L77" s="20" t="s">
        <v>40</v>
      </c>
      <c r="M77" s="17" t="s">
        <v>405</v>
      </c>
      <c r="N77" s="17"/>
      <c r="O77" s="17" t="s">
        <v>393</v>
      </c>
    </row>
    <row r="78" customFormat="false" ht="90" hidden="false" customHeight="true" outlineLevel="0" collapsed="false">
      <c r="A78" s="10" t="n">
        <v>60</v>
      </c>
      <c r="B78" s="22" t="s">
        <v>406</v>
      </c>
      <c r="C78" s="20" t="s">
        <v>272</v>
      </c>
      <c r="D78" s="19" t="s">
        <v>407</v>
      </c>
      <c r="E78" s="20" t="s">
        <v>387</v>
      </c>
      <c r="F78" s="20" t="s">
        <v>408</v>
      </c>
      <c r="G78" s="20" t="s">
        <v>409</v>
      </c>
      <c r="H78" s="20" t="s">
        <v>410</v>
      </c>
      <c r="I78" s="10" t="s">
        <v>84</v>
      </c>
      <c r="J78" s="20" t="s">
        <v>343</v>
      </c>
      <c r="K78" s="20" t="s">
        <v>277</v>
      </c>
      <c r="L78" s="20" t="s">
        <v>40</v>
      </c>
      <c r="M78" s="17" t="s">
        <v>411</v>
      </c>
      <c r="N78" s="17"/>
      <c r="O78" s="17" t="s">
        <v>393</v>
      </c>
    </row>
    <row r="79" customFormat="false" ht="126" hidden="false" customHeight="true" outlineLevel="0" collapsed="false">
      <c r="A79" s="10" t="n">
        <v>61</v>
      </c>
      <c r="B79" s="22" t="s">
        <v>412</v>
      </c>
      <c r="C79" s="20" t="s">
        <v>272</v>
      </c>
      <c r="D79" s="19" t="s">
        <v>413</v>
      </c>
      <c r="E79" s="20" t="s">
        <v>387</v>
      </c>
      <c r="F79" s="20" t="s">
        <v>46</v>
      </c>
      <c r="G79" s="20" t="s">
        <v>389</v>
      </c>
      <c r="H79" s="20" t="s">
        <v>414</v>
      </c>
      <c r="I79" s="10" t="s">
        <v>84</v>
      </c>
      <c r="J79" s="20" t="s">
        <v>415</v>
      </c>
      <c r="K79" s="20" t="s">
        <v>391</v>
      </c>
      <c r="L79" s="20" t="s">
        <v>40</v>
      </c>
      <c r="M79" s="17" t="s">
        <v>416</v>
      </c>
      <c r="N79" s="17"/>
      <c r="O79" s="17" t="s">
        <v>393</v>
      </c>
    </row>
    <row r="80" customFormat="false" ht="90" hidden="false" customHeight="true" outlineLevel="0" collapsed="false">
      <c r="A80" s="10" t="n">
        <v>62</v>
      </c>
      <c r="B80" s="17" t="s">
        <v>417</v>
      </c>
      <c r="C80" s="20" t="s">
        <v>272</v>
      </c>
      <c r="D80" s="19" t="s">
        <v>418</v>
      </c>
      <c r="E80" s="20" t="s">
        <v>387</v>
      </c>
      <c r="F80" s="20" t="s">
        <v>46</v>
      </c>
      <c r="G80" s="20" t="s">
        <v>389</v>
      </c>
      <c r="H80" s="20" t="s">
        <v>419</v>
      </c>
      <c r="I80" s="10" t="s">
        <v>84</v>
      </c>
      <c r="J80" s="20" t="s">
        <v>322</v>
      </c>
      <c r="K80" s="20" t="s">
        <v>277</v>
      </c>
      <c r="L80" s="20" t="s">
        <v>40</v>
      </c>
      <c r="M80" s="17" t="s">
        <v>420</v>
      </c>
      <c r="N80" s="17"/>
      <c r="O80" s="17" t="s">
        <v>393</v>
      </c>
    </row>
    <row r="81" customFormat="false" ht="90" hidden="false" customHeight="true" outlineLevel="0" collapsed="false">
      <c r="A81" s="10" t="n">
        <v>63</v>
      </c>
      <c r="B81" s="17" t="s">
        <v>421</v>
      </c>
      <c r="C81" s="20" t="s">
        <v>272</v>
      </c>
      <c r="D81" s="19" t="s">
        <v>422</v>
      </c>
      <c r="E81" s="20" t="s">
        <v>387</v>
      </c>
      <c r="F81" s="20" t="s">
        <v>408</v>
      </c>
      <c r="G81" s="20" t="s">
        <v>409</v>
      </c>
      <c r="H81" s="20" t="s">
        <v>423</v>
      </c>
      <c r="I81" s="10" t="s">
        <v>84</v>
      </c>
      <c r="J81" s="20" t="s">
        <v>424</v>
      </c>
      <c r="K81" s="20" t="s">
        <v>391</v>
      </c>
      <c r="L81" s="20" t="s">
        <v>40</v>
      </c>
      <c r="M81" s="17" t="s">
        <v>425</v>
      </c>
      <c r="N81" s="17"/>
      <c r="O81" s="17" t="s">
        <v>393</v>
      </c>
    </row>
    <row r="82" customFormat="false" ht="171.75" hidden="false" customHeight="true" outlineLevel="0" collapsed="false">
      <c r="A82" s="10" t="n">
        <v>64</v>
      </c>
      <c r="B82" s="22" t="s">
        <v>426</v>
      </c>
      <c r="C82" s="20" t="s">
        <v>272</v>
      </c>
      <c r="D82" s="19" t="s">
        <v>427</v>
      </c>
      <c r="E82" s="20" t="s">
        <v>387</v>
      </c>
      <c r="F82" s="20" t="s">
        <v>46</v>
      </c>
      <c r="G82" s="20" t="s">
        <v>409</v>
      </c>
      <c r="H82" s="20" t="s">
        <v>275</v>
      </c>
      <c r="I82" s="10" t="s">
        <v>84</v>
      </c>
      <c r="J82" s="20" t="s">
        <v>343</v>
      </c>
      <c r="K82" s="20" t="s">
        <v>277</v>
      </c>
      <c r="L82" s="20" t="s">
        <v>40</v>
      </c>
      <c r="M82" s="17" t="s">
        <v>428</v>
      </c>
      <c r="N82" s="17"/>
      <c r="O82" s="21" t="s">
        <v>429</v>
      </c>
    </row>
    <row r="83" customFormat="false" ht="332.25" hidden="false" customHeight="true" outlineLevel="0" collapsed="false">
      <c r="A83" s="10" t="n">
        <v>65</v>
      </c>
      <c r="B83" s="17" t="s">
        <v>430</v>
      </c>
      <c r="C83" s="20" t="s">
        <v>272</v>
      </c>
      <c r="D83" s="19" t="s">
        <v>431</v>
      </c>
      <c r="E83" s="20" t="s">
        <v>387</v>
      </c>
      <c r="F83" s="20" t="s">
        <v>46</v>
      </c>
      <c r="G83" s="20" t="s">
        <v>409</v>
      </c>
      <c r="H83" s="20" t="s">
        <v>275</v>
      </c>
      <c r="I83" s="10" t="s">
        <v>84</v>
      </c>
      <c r="J83" s="20" t="s">
        <v>432</v>
      </c>
      <c r="K83" s="20" t="s">
        <v>433</v>
      </c>
      <c r="L83" s="20" t="s">
        <v>40</v>
      </c>
      <c r="M83" s="17" t="s">
        <v>434</v>
      </c>
      <c r="N83" s="17"/>
      <c r="O83" s="21" t="s">
        <v>435</v>
      </c>
    </row>
    <row r="84" customFormat="false" ht="90" hidden="false" customHeight="true" outlineLevel="0" collapsed="false">
      <c r="A84" s="10" t="n">
        <v>66</v>
      </c>
      <c r="B84" s="22" t="s">
        <v>436</v>
      </c>
      <c r="C84" s="20" t="s">
        <v>272</v>
      </c>
      <c r="D84" s="19" t="s">
        <v>437</v>
      </c>
      <c r="E84" s="20" t="s">
        <v>387</v>
      </c>
      <c r="F84" s="20" t="s">
        <v>408</v>
      </c>
      <c r="G84" s="20" t="s">
        <v>438</v>
      </c>
      <c r="H84" s="20" t="s">
        <v>275</v>
      </c>
      <c r="I84" s="10" t="s">
        <v>84</v>
      </c>
      <c r="J84" s="20" t="s">
        <v>439</v>
      </c>
      <c r="K84" s="20" t="s">
        <v>277</v>
      </c>
      <c r="L84" s="20" t="s">
        <v>40</v>
      </c>
      <c r="M84" s="17" t="s">
        <v>440</v>
      </c>
      <c r="N84" s="17" t="s">
        <v>441</v>
      </c>
      <c r="O84" s="21" t="s">
        <v>442</v>
      </c>
    </row>
    <row r="85" customFormat="false" ht="90" hidden="false" customHeight="true" outlineLevel="0" collapsed="false">
      <c r="A85" s="10" t="n">
        <v>67</v>
      </c>
      <c r="B85" s="21" t="s">
        <v>443</v>
      </c>
      <c r="C85" s="20" t="s">
        <v>272</v>
      </c>
      <c r="D85" s="19" t="s">
        <v>444</v>
      </c>
      <c r="E85" s="20" t="s">
        <v>445</v>
      </c>
      <c r="F85" s="20" t="s">
        <v>120</v>
      </c>
      <c r="G85" s="20" t="s">
        <v>396</v>
      </c>
      <c r="H85" s="20" t="s">
        <v>275</v>
      </c>
      <c r="I85" s="20" t="s">
        <v>446</v>
      </c>
      <c r="J85" s="20" t="s">
        <v>447</v>
      </c>
      <c r="K85" s="20" t="s">
        <v>448</v>
      </c>
      <c r="L85" s="20" t="s">
        <v>40</v>
      </c>
      <c r="M85" s="17" t="s">
        <v>449</v>
      </c>
      <c r="N85" s="17"/>
      <c r="O85" s="20" t="s">
        <v>84</v>
      </c>
    </row>
    <row r="86" customFormat="false" ht="90" hidden="false" customHeight="true" outlineLevel="0" collapsed="false">
      <c r="A86" s="10" t="n">
        <v>68</v>
      </c>
      <c r="B86" s="28" t="s">
        <v>450</v>
      </c>
      <c r="C86" s="29" t="s">
        <v>32</v>
      </c>
      <c r="D86" s="30" t="s">
        <v>451</v>
      </c>
      <c r="E86" s="29" t="s">
        <v>452</v>
      </c>
      <c r="F86" s="29" t="s">
        <v>396</v>
      </c>
      <c r="G86" s="29" t="s">
        <v>409</v>
      </c>
      <c r="H86" s="29" t="s">
        <v>453</v>
      </c>
      <c r="I86" s="29" t="s">
        <v>50</v>
      </c>
      <c r="J86" s="29" t="s">
        <v>50</v>
      </c>
      <c r="K86" s="29" t="s">
        <v>51</v>
      </c>
      <c r="L86" s="31" t="s">
        <v>454</v>
      </c>
      <c r="M86" s="32" t="s">
        <v>455</v>
      </c>
      <c r="N86" s="32" t="s">
        <v>456</v>
      </c>
      <c r="O86" s="29" t="s">
        <v>84</v>
      </c>
    </row>
    <row r="87" customFormat="false" ht="90" hidden="false" customHeight="true" outlineLevel="0" collapsed="false">
      <c r="A87" s="10"/>
      <c r="B87" s="28"/>
      <c r="C87" s="29"/>
      <c r="D87" s="30"/>
      <c r="E87" s="29"/>
      <c r="F87" s="29"/>
      <c r="G87" s="29"/>
      <c r="H87" s="29"/>
      <c r="I87" s="29"/>
      <c r="J87" s="29"/>
      <c r="K87" s="29"/>
      <c r="L87" s="29"/>
      <c r="M87" s="32" t="s">
        <v>457</v>
      </c>
      <c r="N87" s="32" t="s">
        <v>458</v>
      </c>
      <c r="O87" s="29"/>
    </row>
    <row r="88" customFormat="false" ht="45" hidden="false" customHeight="true" outlineLevel="0" collapsed="false">
      <c r="A88" s="10" t="n">
        <v>69</v>
      </c>
      <c r="B88" s="28" t="s">
        <v>459</v>
      </c>
      <c r="C88" s="29" t="s">
        <v>32</v>
      </c>
      <c r="D88" s="30"/>
      <c r="E88" s="29" t="s">
        <v>452</v>
      </c>
      <c r="F88" s="29"/>
      <c r="G88" s="29"/>
      <c r="H88" s="29" t="s">
        <v>460</v>
      </c>
      <c r="I88" s="29" t="s">
        <v>50</v>
      </c>
      <c r="J88" s="29" t="s">
        <v>461</v>
      </c>
      <c r="K88" s="29"/>
      <c r="L88" s="29"/>
      <c r="M88" s="32" t="s">
        <v>462</v>
      </c>
      <c r="N88" s="32" t="s">
        <v>463</v>
      </c>
      <c r="O88" s="29" t="s">
        <v>84</v>
      </c>
    </row>
    <row r="89" customFormat="false" ht="78.75" hidden="false" customHeight="true" outlineLevel="0" collapsed="false">
      <c r="A89" s="10"/>
      <c r="B89" s="28"/>
      <c r="C89" s="29"/>
      <c r="D89" s="30"/>
      <c r="E89" s="29"/>
      <c r="F89" s="29"/>
      <c r="G89" s="29"/>
      <c r="H89" s="29"/>
      <c r="I89" s="29"/>
      <c r="J89" s="29"/>
      <c r="K89" s="29"/>
      <c r="L89" s="31"/>
      <c r="M89" s="32" t="s">
        <v>464</v>
      </c>
      <c r="N89" s="32" t="s">
        <v>465</v>
      </c>
      <c r="O89" s="29"/>
    </row>
    <row r="90" customFormat="false" ht="70.5" hidden="false" customHeight="true" outlineLevel="0" collapsed="false">
      <c r="A90" s="10" t="n">
        <v>70</v>
      </c>
      <c r="B90" s="28" t="s">
        <v>466</v>
      </c>
      <c r="C90" s="29" t="s">
        <v>32</v>
      </c>
      <c r="D90" s="33" t="s">
        <v>467</v>
      </c>
      <c r="E90" s="29" t="s">
        <v>452</v>
      </c>
      <c r="F90" s="29"/>
      <c r="G90" s="29"/>
      <c r="H90" s="34" t="s">
        <v>453</v>
      </c>
      <c r="I90" s="29" t="s">
        <v>468</v>
      </c>
      <c r="J90" s="29" t="s">
        <v>469</v>
      </c>
      <c r="K90" s="34" t="s">
        <v>105</v>
      </c>
      <c r="L90" s="31"/>
      <c r="M90" s="35" t="s">
        <v>470</v>
      </c>
      <c r="N90" s="35" t="s">
        <v>471</v>
      </c>
      <c r="O90" s="34" t="s">
        <v>84</v>
      </c>
    </row>
    <row r="91" customFormat="false" ht="120.75" hidden="false" customHeight="true" outlineLevel="0" collapsed="false">
      <c r="A91" s="10"/>
      <c r="B91" s="28"/>
      <c r="C91" s="29"/>
      <c r="D91" s="33"/>
      <c r="E91" s="29"/>
      <c r="F91" s="29"/>
      <c r="G91" s="29"/>
      <c r="H91" s="34"/>
      <c r="I91" s="29"/>
      <c r="J91" s="29" t="s">
        <v>472</v>
      </c>
      <c r="K91" s="34"/>
      <c r="L91" s="31"/>
      <c r="M91" s="35" t="s">
        <v>473</v>
      </c>
      <c r="N91" s="35" t="s">
        <v>474</v>
      </c>
      <c r="O91" s="34"/>
    </row>
    <row r="92" customFormat="false" ht="38.25" hidden="false" customHeight="true" outlineLevel="0" collapsed="false">
      <c r="A92" s="10" t="n">
        <v>71</v>
      </c>
      <c r="B92" s="28" t="s">
        <v>475</v>
      </c>
      <c r="C92" s="29" t="s">
        <v>32</v>
      </c>
      <c r="D92" s="30" t="s">
        <v>476</v>
      </c>
      <c r="E92" s="29" t="s">
        <v>452</v>
      </c>
      <c r="F92" s="34" t="s">
        <v>57</v>
      </c>
      <c r="G92" s="34" t="s">
        <v>409</v>
      </c>
      <c r="H92" s="29" t="s">
        <v>477</v>
      </c>
      <c r="I92" s="34" t="s">
        <v>478</v>
      </c>
      <c r="J92" s="34" t="s">
        <v>478</v>
      </c>
      <c r="K92" s="34" t="s">
        <v>404</v>
      </c>
      <c r="L92" s="36" t="s">
        <v>454</v>
      </c>
      <c r="M92" s="35" t="s">
        <v>479</v>
      </c>
      <c r="N92" s="35" t="s">
        <v>480</v>
      </c>
      <c r="O92" s="34" t="s">
        <v>84</v>
      </c>
    </row>
    <row r="93" customFormat="false" ht="33" hidden="false" customHeight="true" outlineLevel="0" collapsed="false">
      <c r="A93" s="10"/>
      <c r="B93" s="28"/>
      <c r="C93" s="29"/>
      <c r="D93" s="30"/>
      <c r="E93" s="29"/>
      <c r="F93" s="34"/>
      <c r="G93" s="34"/>
      <c r="H93" s="29"/>
      <c r="I93" s="34"/>
      <c r="J93" s="34"/>
      <c r="K93" s="34"/>
      <c r="L93" s="36"/>
      <c r="M93" s="32" t="s">
        <v>481</v>
      </c>
      <c r="N93" s="32" t="s">
        <v>482</v>
      </c>
      <c r="O93" s="34"/>
    </row>
    <row r="94" customFormat="false" ht="41.25" hidden="false" customHeight="true" outlineLevel="0" collapsed="false">
      <c r="A94" s="10"/>
      <c r="B94" s="28"/>
      <c r="C94" s="29"/>
      <c r="D94" s="30"/>
      <c r="E94" s="29"/>
      <c r="F94" s="34"/>
      <c r="G94" s="34"/>
      <c r="H94" s="29"/>
      <c r="I94" s="34"/>
      <c r="J94" s="34"/>
      <c r="K94" s="34"/>
      <c r="L94" s="36"/>
      <c r="M94" s="32" t="s">
        <v>483</v>
      </c>
      <c r="N94" s="32" t="s">
        <v>484</v>
      </c>
      <c r="O94" s="34"/>
    </row>
    <row r="95" customFormat="false" ht="31.5" hidden="false" customHeight="true" outlineLevel="0" collapsed="false">
      <c r="A95" s="10"/>
      <c r="B95" s="28"/>
      <c r="C95" s="29"/>
      <c r="D95" s="30"/>
      <c r="E95" s="29"/>
      <c r="F95" s="34"/>
      <c r="G95" s="34"/>
      <c r="H95" s="29"/>
      <c r="I95" s="34" t="s">
        <v>485</v>
      </c>
      <c r="J95" s="34"/>
      <c r="K95" s="34"/>
      <c r="L95" s="36"/>
      <c r="M95" s="32" t="s">
        <v>486</v>
      </c>
      <c r="N95" s="32" t="s">
        <v>487</v>
      </c>
      <c r="O95" s="34"/>
    </row>
    <row r="96" customFormat="false" ht="25.5" hidden="false" customHeight="true" outlineLevel="0" collapsed="false">
      <c r="A96" s="10"/>
      <c r="B96" s="28"/>
      <c r="C96" s="29"/>
      <c r="D96" s="30"/>
      <c r="E96" s="29"/>
      <c r="F96" s="34"/>
      <c r="G96" s="34"/>
      <c r="H96" s="29"/>
      <c r="I96" s="34"/>
      <c r="J96" s="34"/>
      <c r="K96" s="34"/>
      <c r="L96" s="36"/>
      <c r="M96" s="32" t="s">
        <v>488</v>
      </c>
      <c r="N96" s="32" t="s">
        <v>489</v>
      </c>
      <c r="O96" s="34"/>
    </row>
    <row r="97" customFormat="false" ht="12.6" hidden="false" customHeight="true" outlineLevel="0" collapsed="false">
      <c r="A97" s="37"/>
      <c r="B97" s="37"/>
      <c r="C97" s="37"/>
      <c r="D97" s="37"/>
      <c r="E97" s="37"/>
      <c r="F97" s="37"/>
      <c r="G97" s="37"/>
      <c r="H97" s="37"/>
      <c r="I97" s="37"/>
      <c r="J97" s="37"/>
      <c r="K97" s="37"/>
      <c r="L97" s="37"/>
      <c r="M97" s="37"/>
      <c r="N97" s="37"/>
      <c r="O97" s="37"/>
    </row>
    <row r="98" customFormat="false" ht="41.25" hidden="false" customHeight="true" outlineLevel="0" collapsed="false">
      <c r="A98" s="38" t="s">
        <v>490</v>
      </c>
      <c r="B98" s="38"/>
      <c r="C98" s="38"/>
      <c r="D98" s="38"/>
      <c r="E98" s="38"/>
      <c r="F98" s="38"/>
      <c r="G98" s="38"/>
      <c r="H98" s="38"/>
      <c r="I98" s="38"/>
      <c r="J98" s="38"/>
      <c r="K98" s="38"/>
      <c r="L98" s="38"/>
      <c r="M98" s="38"/>
      <c r="N98" s="38"/>
      <c r="O98" s="38"/>
    </row>
    <row r="99" customFormat="false" ht="15" hidden="false" customHeight="false" outlineLevel="0" collapsed="false">
      <c r="A99" s="38"/>
      <c r="B99" s="38"/>
      <c r="C99" s="38"/>
      <c r="D99" s="38"/>
      <c r="E99" s="38"/>
      <c r="F99" s="38"/>
      <c r="G99" s="38"/>
      <c r="H99" s="38"/>
      <c r="I99" s="38"/>
      <c r="J99" s="38"/>
      <c r="K99" s="38"/>
      <c r="L99" s="38"/>
      <c r="M99" s="38"/>
      <c r="N99" s="38"/>
      <c r="O99" s="38"/>
    </row>
    <row r="100" customFormat="false" ht="15" hidden="false" customHeight="false" outlineLevel="0" collapsed="false">
      <c r="A100" s="38"/>
      <c r="B100" s="38"/>
      <c r="C100" s="38"/>
      <c r="D100" s="38"/>
      <c r="E100" s="38"/>
      <c r="F100" s="38"/>
      <c r="G100" s="38"/>
      <c r="H100" s="38"/>
      <c r="I100" s="38"/>
      <c r="J100" s="38"/>
      <c r="K100" s="38"/>
      <c r="L100" s="38"/>
      <c r="M100" s="38"/>
      <c r="N100" s="38"/>
      <c r="O100" s="38"/>
    </row>
    <row r="101" customFormat="false" ht="15" hidden="false" customHeight="false" outlineLevel="0" collapsed="false">
      <c r="A101" s="38"/>
      <c r="B101" s="38"/>
      <c r="C101" s="38"/>
      <c r="D101" s="38"/>
      <c r="E101" s="38"/>
      <c r="F101" s="38"/>
      <c r="G101" s="38"/>
      <c r="H101" s="38"/>
      <c r="I101" s="38"/>
      <c r="J101" s="38"/>
      <c r="K101" s="38"/>
      <c r="L101" s="38"/>
      <c r="M101" s="38"/>
      <c r="N101" s="38"/>
      <c r="O101" s="38"/>
    </row>
    <row r="102" customFormat="false" ht="15" hidden="false" customHeight="false" outlineLevel="0" collapsed="false">
      <c r="A102" s="38"/>
      <c r="B102" s="38"/>
      <c r="C102" s="38"/>
      <c r="D102" s="38"/>
      <c r="E102" s="38"/>
      <c r="F102" s="38"/>
      <c r="G102" s="38"/>
      <c r="H102" s="38"/>
      <c r="I102" s="38"/>
      <c r="J102" s="38"/>
      <c r="K102" s="38"/>
      <c r="L102" s="38"/>
      <c r="M102" s="38"/>
      <c r="N102" s="38"/>
      <c r="O102" s="38"/>
    </row>
    <row r="103" customFormat="false" ht="15" hidden="false" customHeight="false" outlineLevel="0" collapsed="false">
      <c r="A103" s="38"/>
      <c r="B103" s="38"/>
      <c r="C103" s="38"/>
      <c r="D103" s="38"/>
      <c r="E103" s="38"/>
      <c r="F103" s="38"/>
      <c r="G103" s="38"/>
      <c r="H103" s="38"/>
      <c r="I103" s="38"/>
      <c r="J103" s="38"/>
      <c r="K103" s="38"/>
      <c r="L103" s="38"/>
      <c r="M103" s="38"/>
      <c r="N103" s="38"/>
      <c r="O103" s="38"/>
    </row>
    <row r="104" customFormat="false" ht="15" hidden="false" customHeight="false" outlineLevel="0" collapsed="false">
      <c r="A104" s="38"/>
      <c r="B104" s="38"/>
      <c r="C104" s="38"/>
      <c r="D104" s="38"/>
      <c r="E104" s="38"/>
      <c r="F104" s="38"/>
      <c r="G104" s="38"/>
      <c r="H104" s="38"/>
      <c r="I104" s="38"/>
      <c r="J104" s="38"/>
      <c r="K104" s="38"/>
      <c r="L104" s="38"/>
      <c r="M104" s="38"/>
      <c r="N104" s="38"/>
      <c r="O104" s="38"/>
    </row>
    <row r="105" customFormat="false" ht="15" hidden="false" customHeight="false" outlineLevel="0" collapsed="false">
      <c r="A105" s="38"/>
      <c r="B105" s="38"/>
      <c r="C105" s="38"/>
      <c r="D105" s="38"/>
      <c r="E105" s="38"/>
      <c r="F105" s="38"/>
      <c r="G105" s="38"/>
      <c r="H105" s="38"/>
      <c r="I105" s="38"/>
      <c r="J105" s="38"/>
      <c r="K105" s="38"/>
      <c r="L105" s="38"/>
      <c r="M105" s="38"/>
      <c r="N105" s="38"/>
      <c r="O105" s="38"/>
    </row>
    <row r="106" customFormat="false" ht="15" hidden="false" customHeight="false" outlineLevel="0" collapsed="false">
      <c r="A106" s="38"/>
      <c r="B106" s="38"/>
      <c r="C106" s="38"/>
      <c r="D106" s="38"/>
      <c r="E106" s="38"/>
      <c r="F106" s="38"/>
      <c r="G106" s="38"/>
      <c r="H106" s="38"/>
      <c r="I106" s="38"/>
      <c r="J106" s="38"/>
      <c r="K106" s="38"/>
      <c r="L106" s="38"/>
      <c r="M106" s="38"/>
      <c r="N106" s="38"/>
      <c r="O106" s="38"/>
    </row>
    <row r="107" customFormat="false" ht="15" hidden="false" customHeight="false" outlineLevel="0" collapsed="false">
      <c r="A107" s="38"/>
      <c r="B107" s="38"/>
      <c r="C107" s="38"/>
      <c r="D107" s="38"/>
      <c r="E107" s="38"/>
      <c r="F107" s="38"/>
      <c r="G107" s="38"/>
      <c r="H107" s="38"/>
      <c r="I107" s="38"/>
      <c r="J107" s="38"/>
      <c r="K107" s="38"/>
      <c r="L107" s="38"/>
      <c r="M107" s="38"/>
      <c r="N107" s="38"/>
      <c r="O107" s="38"/>
    </row>
    <row r="108" customFormat="false" ht="15" hidden="false" customHeight="false" outlineLevel="0" collapsed="false">
      <c r="A108" s="38"/>
      <c r="B108" s="38"/>
      <c r="C108" s="38"/>
      <c r="D108" s="38"/>
      <c r="E108" s="38"/>
      <c r="F108" s="38"/>
      <c r="G108" s="38"/>
      <c r="H108" s="38"/>
      <c r="I108" s="38"/>
      <c r="J108" s="38"/>
      <c r="K108" s="38"/>
      <c r="L108" s="38"/>
      <c r="M108" s="38"/>
      <c r="N108" s="38"/>
      <c r="O108" s="38"/>
    </row>
    <row r="109" customFormat="false" ht="15" hidden="false" customHeight="false" outlineLevel="0" collapsed="false">
      <c r="A109" s="38"/>
      <c r="B109" s="38"/>
      <c r="C109" s="38"/>
      <c r="D109" s="38"/>
      <c r="E109" s="38"/>
      <c r="F109" s="38"/>
      <c r="G109" s="38"/>
      <c r="H109" s="38"/>
      <c r="I109" s="38"/>
      <c r="J109" s="38"/>
      <c r="K109" s="38"/>
      <c r="L109" s="38"/>
      <c r="M109" s="38"/>
      <c r="N109" s="38"/>
      <c r="O109" s="38"/>
    </row>
    <row r="110" customFormat="false" ht="15" hidden="false" customHeight="false" outlineLevel="0" collapsed="false">
      <c r="A110" s="38"/>
      <c r="B110" s="38"/>
      <c r="C110" s="38"/>
      <c r="D110" s="38"/>
      <c r="E110" s="38"/>
      <c r="F110" s="38"/>
      <c r="G110" s="38"/>
      <c r="H110" s="38"/>
      <c r="I110" s="38"/>
      <c r="J110" s="38"/>
      <c r="K110" s="38"/>
      <c r="L110" s="38"/>
      <c r="M110" s="38"/>
      <c r="N110" s="38"/>
      <c r="O110" s="38"/>
    </row>
    <row r="111" customFormat="false" ht="15" hidden="false" customHeight="false" outlineLevel="0" collapsed="false">
      <c r="A111" s="38"/>
      <c r="B111" s="38"/>
      <c r="C111" s="38"/>
      <c r="D111" s="38"/>
      <c r="E111" s="38"/>
      <c r="F111" s="38"/>
      <c r="G111" s="38"/>
      <c r="H111" s="38"/>
      <c r="I111" s="38"/>
      <c r="J111" s="38"/>
      <c r="K111" s="38"/>
      <c r="L111" s="38"/>
      <c r="M111" s="38"/>
      <c r="N111" s="38"/>
      <c r="O111" s="38"/>
    </row>
    <row r="112" customFormat="false" ht="15" hidden="false" customHeight="false" outlineLevel="0" collapsed="false">
      <c r="A112" s="38"/>
      <c r="B112" s="38"/>
      <c r="C112" s="38"/>
      <c r="D112" s="38"/>
      <c r="E112" s="38"/>
      <c r="F112" s="38"/>
      <c r="G112" s="38"/>
      <c r="H112" s="38"/>
      <c r="I112" s="38"/>
      <c r="J112" s="38"/>
      <c r="K112" s="38"/>
      <c r="L112" s="38"/>
      <c r="M112" s="38"/>
      <c r="N112" s="38"/>
      <c r="O112" s="38"/>
    </row>
  </sheetData>
  <mergeCells count="117">
    <mergeCell ref="A2:F2"/>
    <mergeCell ref="A3:F3"/>
    <mergeCell ref="A4:F4"/>
    <mergeCell ref="A5:F5"/>
    <mergeCell ref="A6:F6"/>
    <mergeCell ref="A7:F7"/>
    <mergeCell ref="A8:F8"/>
    <mergeCell ref="A9:F9"/>
    <mergeCell ref="A10:F10"/>
    <mergeCell ref="A11:F11"/>
    <mergeCell ref="A12:F12"/>
    <mergeCell ref="A13:F13"/>
    <mergeCell ref="A16:A17"/>
    <mergeCell ref="B16:B17"/>
    <mergeCell ref="C16:C17"/>
    <mergeCell ref="D16:D17"/>
    <mergeCell ref="E16:E17"/>
    <mergeCell ref="F16:F17"/>
    <mergeCell ref="G16:G17"/>
    <mergeCell ref="H16:L16"/>
    <mergeCell ref="M16:N16"/>
    <mergeCell ref="O16:O17"/>
    <mergeCell ref="M19:N19"/>
    <mergeCell ref="M21:N21"/>
    <mergeCell ref="M26:N26"/>
    <mergeCell ref="M30:N30"/>
    <mergeCell ref="M31:N31"/>
    <mergeCell ref="M37:N37"/>
    <mergeCell ref="M38:N38"/>
    <mergeCell ref="M39:N39"/>
    <mergeCell ref="M40:N40"/>
    <mergeCell ref="M41:N41"/>
    <mergeCell ref="M42:N42"/>
    <mergeCell ref="M43:N43"/>
    <mergeCell ref="M44:N44"/>
    <mergeCell ref="M47:N47"/>
    <mergeCell ref="M48:N48"/>
    <mergeCell ref="M49:N49"/>
    <mergeCell ref="M50:N50"/>
    <mergeCell ref="M51:N51"/>
    <mergeCell ref="M52:N52"/>
    <mergeCell ref="M54:N54"/>
    <mergeCell ref="M55:N55"/>
    <mergeCell ref="M56:N56"/>
    <mergeCell ref="M57:N57"/>
    <mergeCell ref="M58:N58"/>
    <mergeCell ref="M59:N59"/>
    <mergeCell ref="M60:N60"/>
    <mergeCell ref="M61:N61"/>
    <mergeCell ref="M62:N62"/>
    <mergeCell ref="M63:N63"/>
    <mergeCell ref="M64:N64"/>
    <mergeCell ref="M65:N65"/>
    <mergeCell ref="M66:N66"/>
    <mergeCell ref="M67:N67"/>
    <mergeCell ref="M68:N68"/>
    <mergeCell ref="M69:N69"/>
    <mergeCell ref="M70:N70"/>
    <mergeCell ref="M71:N71"/>
    <mergeCell ref="M72:N72"/>
    <mergeCell ref="M73:N73"/>
    <mergeCell ref="M74:N74"/>
    <mergeCell ref="M75:N75"/>
    <mergeCell ref="M76:N76"/>
    <mergeCell ref="M77:N77"/>
    <mergeCell ref="M78:N78"/>
    <mergeCell ref="M79:N79"/>
    <mergeCell ref="M80:N80"/>
    <mergeCell ref="M81:N81"/>
    <mergeCell ref="M82:N82"/>
    <mergeCell ref="M83:N83"/>
    <mergeCell ref="M85:N85"/>
    <mergeCell ref="A86:A87"/>
    <mergeCell ref="B86:B87"/>
    <mergeCell ref="C86:C87"/>
    <mergeCell ref="D86:D89"/>
    <mergeCell ref="E86:E87"/>
    <mergeCell ref="F86:F91"/>
    <mergeCell ref="G86:G91"/>
    <mergeCell ref="H86:H87"/>
    <mergeCell ref="I86:I87"/>
    <mergeCell ref="J86:J87"/>
    <mergeCell ref="K86:K89"/>
    <mergeCell ref="L86:L91"/>
    <mergeCell ref="O86:O87"/>
    <mergeCell ref="A88:A89"/>
    <mergeCell ref="B88:B89"/>
    <mergeCell ref="C88:C89"/>
    <mergeCell ref="E88:E89"/>
    <mergeCell ref="H88:H89"/>
    <mergeCell ref="I88:I89"/>
    <mergeCell ref="J88:J89"/>
    <mergeCell ref="O88:O89"/>
    <mergeCell ref="A90:A91"/>
    <mergeCell ref="B90:B91"/>
    <mergeCell ref="C90:C91"/>
    <mergeCell ref="D90:D91"/>
    <mergeCell ref="E90:E91"/>
    <mergeCell ref="H90:H91"/>
    <mergeCell ref="I90:I91"/>
    <mergeCell ref="K90:K91"/>
    <mergeCell ref="O90:O91"/>
    <mergeCell ref="A92:A96"/>
    <mergeCell ref="B92:B96"/>
    <mergeCell ref="C92:C96"/>
    <mergeCell ref="D92:D96"/>
    <mergeCell ref="E92:E96"/>
    <mergeCell ref="F92:F96"/>
    <mergeCell ref="G92:G96"/>
    <mergeCell ref="H92:H96"/>
    <mergeCell ref="I92:I94"/>
    <mergeCell ref="J92:J96"/>
    <mergeCell ref="K92:K96"/>
    <mergeCell ref="L92:L96"/>
    <mergeCell ref="O92:O96"/>
    <mergeCell ref="I95:I96"/>
    <mergeCell ref="A98:O112"/>
  </mergeCells>
  <dataValidations count="2">
    <dataValidation allowBlank="true" errorStyle="stop" operator="between" showDropDown="false" showErrorMessage="true" showInputMessage="false" sqref="C57" type="list">
      <formula1>typ</formula1>
      <formula2>0</formula2>
    </dataValidation>
    <dataValidation allowBlank="true" errorStyle="stop" operator="between" showDropDown="false" showErrorMessage="true" showInputMessage="false" sqref="E57:E61 E63 E66:E85" type="list">
      <formula1>Status</formula1>
      <formula2>0</formula2>
    </dataValidation>
  </dataValidations>
  <hyperlinks>
    <hyperlink ref="A11" r:id="rId1" display="e.owoc@melioracja.lubuskie.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3" activeCellId="0" sqref="B13:B23"/>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43.85"/>
  </cols>
  <sheetData>
    <row r="1" customFormat="false" ht="15" hidden="false" customHeight="false" outlineLevel="0" collapsed="false">
      <c r="A1" s="39" t="s">
        <v>145</v>
      </c>
      <c r="B1" s="0" t="s">
        <v>491</v>
      </c>
    </row>
    <row r="2" customFormat="false" ht="15" hidden="false" customHeight="false" outlineLevel="0" collapsed="false">
      <c r="A2" s="39" t="s">
        <v>452</v>
      </c>
      <c r="B2" s="0" t="s">
        <v>492</v>
      </c>
    </row>
    <row r="3" customFormat="false" ht="15" hidden="false" customHeight="false" outlineLevel="0" collapsed="false">
      <c r="A3" s="39" t="s">
        <v>445</v>
      </c>
      <c r="B3" s="0" t="s">
        <v>493</v>
      </c>
    </row>
    <row r="4" customFormat="false" ht="15" hidden="false" customHeight="false" outlineLevel="0" collapsed="false">
      <c r="A4" s="39" t="s">
        <v>387</v>
      </c>
      <c r="B4" s="0" t="s">
        <v>127</v>
      </c>
    </row>
    <row r="5" customFormat="false" ht="15" hidden="false" customHeight="false" outlineLevel="0" collapsed="false">
      <c r="B5" s="0" t="s">
        <v>494</v>
      </c>
    </row>
    <row r="6" customFormat="false" ht="15" hidden="false" customHeight="false" outlineLevel="0" collapsed="false">
      <c r="B6" s="0" t="s">
        <v>495</v>
      </c>
    </row>
    <row r="7" customFormat="false" ht="15" hidden="false" customHeight="false" outlineLevel="0" collapsed="false">
      <c r="B7" s="0" t="s">
        <v>496</v>
      </c>
    </row>
    <row r="8" customFormat="false" ht="15" hidden="false" customHeight="false" outlineLevel="0" collapsed="false">
      <c r="B8" s="0" t="s">
        <v>497</v>
      </c>
    </row>
    <row r="9" customFormat="false" ht="15" hidden="false" customHeight="false" outlineLevel="0" collapsed="false">
      <c r="B9" s="0" t="s">
        <v>498</v>
      </c>
    </row>
    <row r="10" customFormat="false" ht="15" hidden="false" customHeight="false" outlineLevel="0" collapsed="false">
      <c r="B10" s="0" t="s">
        <v>499</v>
      </c>
    </row>
    <row r="11" customFormat="false" ht="15" hidden="false" customHeight="false" outlineLevel="0" collapsed="false">
      <c r="B11" s="0" t="s">
        <v>500</v>
      </c>
    </row>
    <row r="12" customFormat="false" ht="15" hidden="false" customHeight="false" outlineLevel="0" collapsed="false">
      <c r="B12" s="0" t="s">
        <v>501</v>
      </c>
    </row>
    <row r="13" customFormat="false" ht="15" hidden="false" customHeight="false" outlineLevel="0" collapsed="false">
      <c r="B13" s="0" t="s">
        <v>502</v>
      </c>
    </row>
    <row r="14" customFormat="false" ht="15" hidden="false" customHeight="false" outlineLevel="0" collapsed="false">
      <c r="B14" s="0" t="s">
        <v>503</v>
      </c>
    </row>
    <row r="15" customFormat="false" ht="15" hidden="false" customHeight="false" outlineLevel="0" collapsed="false">
      <c r="B15" s="0" t="s">
        <v>32</v>
      </c>
    </row>
    <row r="16" customFormat="false" ht="15" hidden="false" customHeight="false" outlineLevel="0" collapsed="false">
      <c r="B16" s="0" t="s">
        <v>504</v>
      </c>
    </row>
    <row r="17" customFormat="false" ht="15" hidden="false" customHeight="false" outlineLevel="0" collapsed="false">
      <c r="B17" s="0" t="s">
        <v>505</v>
      </c>
    </row>
    <row r="18" customFormat="false" ht="15" hidden="false" customHeight="false" outlineLevel="0" collapsed="false">
      <c r="B18" s="0" t="s">
        <v>506</v>
      </c>
    </row>
    <row r="19" customFormat="false" ht="15" hidden="false" customHeight="false" outlineLevel="0" collapsed="false">
      <c r="B19" s="0" t="s">
        <v>507</v>
      </c>
    </row>
    <row r="20" customFormat="false" ht="15" hidden="false" customHeight="false" outlineLevel="0" collapsed="false">
      <c r="B20" s="0" t="s">
        <v>508</v>
      </c>
    </row>
    <row r="21" customFormat="false" ht="15" hidden="false" customHeight="false" outlineLevel="0" collapsed="false">
      <c r="B21" s="0" t="s">
        <v>509</v>
      </c>
    </row>
    <row r="22" customFormat="false" ht="15" hidden="false" customHeight="false" outlineLevel="0" collapsed="false">
      <c r="B22" s="0" t="s">
        <v>510</v>
      </c>
    </row>
    <row r="23" customFormat="false" ht="15" hidden="false" customHeight="false" outlineLevel="0" collapsed="false">
      <c r="B23" s="0" t="s">
        <v>511</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Paweł</cp:lastModifiedBy>
  <cp:lastPrinted>2017-02-16T08:22:52Z</cp:lastPrinted>
  <dcterms:modified xsi:type="dcterms:W3CDTF">2017-02-16T08:46:56Z</dcterms:modified>
  <cp:revision>0</cp:revision>
  <dc:subject/>
  <dc:title/>
</cp:coreProperties>
</file>