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kieta" sheetId="1" state="visible" r:id="rId2"/>
    <sheet name="lista" sheetId="2" state="visible" r:id="rId3"/>
  </sheets>
  <definedNames>
    <definedName function="false" hidden="false" localSheetId="0" name="_xlnm.Print_Titles" vbProcedure="false">ankieta!$16:$18</definedName>
    <definedName function="false" hidden="false" name="Status" vbProcedure="false">lista!$A$1:$A$4</definedName>
    <definedName function="false" hidden="false" name="typ" vbProcedure="false">lista!$B$1:$B$23</definedName>
    <definedName function="false" hidden="false" name="typ_inwestycji" vbProcedure="false">lista!$B$1:$B$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7" uniqueCount="890">
  <si>
    <t xml:space="preserve">Dane ankietowanego podmiotu</t>
  </si>
  <si>
    <t xml:space="preserve">Nazwa podmiotu</t>
  </si>
  <si>
    <t xml:space="preserve">Wojewódzki Zarząd Melioracji i Urządzeń Wodnych w Warszawie</t>
  </si>
  <si>
    <t xml:space="preserve">Dane adresowe podmiotu (ulica, nr domu, kod pocztowy, miejscowość)</t>
  </si>
  <si>
    <t xml:space="preserve">ul. Ksawerów 8, 02+656 Warszawa</t>
  </si>
  <si>
    <t xml:space="preserve">Imię i nazwisko osoby do kontaktu ws. ankiety</t>
  </si>
  <si>
    <t xml:space="preserve">Magdalena Byczkowska</t>
  </si>
  <si>
    <t xml:space="preserve">Numer telefonu osoby do kontaktu ws. ankiety</t>
  </si>
  <si>
    <t xml:space="preserve">22-566-20-27</t>
  </si>
  <si>
    <t xml:space="preserve">Adres poczty elektronicznej osoby do kontaktu ws. ankiety</t>
  </si>
  <si>
    <t xml:space="preserve">magdalena.byczkowska@wzmiuw.waw.pl</t>
  </si>
  <si>
    <t xml:space="preserve">Data wypełnienia ankiety</t>
  </si>
  <si>
    <t xml:space="preserve">14.02.2017r.</t>
  </si>
  <si>
    <t xml:space="preserve">Tabela inwestycji realizowanych przez podmiot, które mogą mieć wpływ na zmianę poziomu zagrożenia powodziowego, obejmująca okres: 2011-2019 r.</t>
  </si>
  <si>
    <t xml:space="preserve">Lp.</t>
  </si>
  <si>
    <t xml:space="preserve">Nazwa inwestycji realizowanej przez podmiot</t>
  </si>
  <si>
    <t xml:space="preserve">Typ inwestycji</t>
  </si>
  <si>
    <t xml:space="preserve">Krótki opis inwestycji</t>
  </si>
  <si>
    <t xml:space="preserve">Status realizacji</t>
  </si>
  <si>
    <t xml:space="preserve">Data rozpoczęcia inwestycji
[rrrr.mm]</t>
  </si>
  <si>
    <t xml:space="preserve">Data zakończenia inwestycji
[rrrr.mm]</t>
  </si>
  <si>
    <t xml:space="preserve">Lokalizacja inwestycji</t>
  </si>
  <si>
    <t xml:space="preserve">Współrzędne geograficzne inwestycji (WGS 84)</t>
  </si>
  <si>
    <t xml:space="preserve">Uwagi</t>
  </si>
  <si>
    <t xml:space="preserve">nazwa cieku/zbiornika wodnego</t>
  </si>
  <si>
    <t xml:space="preserve">miejscowość</t>
  </si>
  <si>
    <t xml:space="preserve">gmina</t>
  </si>
  <si>
    <t xml:space="preserve">powiat</t>
  </si>
  <si>
    <t xml:space="preserve">województwo</t>
  </si>
  <si>
    <t xml:space="preserve">szerokość geograficzna [dd,dddddd]</t>
  </si>
  <si>
    <t xml:space="preserve">długość geograficzna
[dd,dddddd]</t>
  </si>
  <si>
    <t xml:space="preserve">Przebudowa wałów przeciwpowodziowych rzeki Narwi, Sikory - PAN Góra zad. VIII</t>
  </si>
  <si>
    <t xml:space="preserve">wały przeciwpowodziowe</t>
  </si>
  <si>
    <t xml:space="preserve">Przebudowa wału przeciwpowodziowego na długości 750 m. Wykonano przesłonę przeciwfiltracyjną, zagęszczono korpus wału, podwyższono, wyrównano niweletę koronu budowli oraz przebudowano przejazdy wałowe.</t>
  </si>
  <si>
    <t xml:space="preserve">zakończona</t>
  </si>
  <si>
    <t xml:space="preserve">2009.12</t>
  </si>
  <si>
    <t xml:space="preserve">2011.08</t>
  </si>
  <si>
    <t xml:space="preserve">Narew</t>
  </si>
  <si>
    <t xml:space="preserve">Góra</t>
  </si>
  <si>
    <t xml:space="preserve">Wieliszew</t>
  </si>
  <si>
    <t xml:space="preserve">legionowski</t>
  </si>
  <si>
    <t xml:space="preserve">Mazowieckie</t>
  </si>
  <si>
    <t xml:space="preserve">52,447937 52,454269</t>
  </si>
  <si>
    <t xml:space="preserve">20,768098 20,768371</t>
  </si>
  <si>
    <t xml:space="preserve">Odbudowa Kanału Kromnowskiego, zadanie I w km 0+000 - 5+000 wraz ze znajdującymi się na nim dwoma jazami</t>
  </si>
  <si>
    <t xml:space="preserve">kanały, prace pogłebiarskie i odmulanie, jazy</t>
  </si>
  <si>
    <t xml:space="preserve">Kształtowanie profilu podłużnego i poprzecznego koryta Kanału Kromnowskiego na długości 5 000 m wraz z remontem dwóch jazów.</t>
  </si>
  <si>
    <t xml:space="preserve">2011.11</t>
  </si>
  <si>
    <t xml:space="preserve">Kanał Kromnowski</t>
  </si>
  <si>
    <t xml:space="preserve">Śladów, Kromnów</t>
  </si>
  <si>
    <t xml:space="preserve">Brochów</t>
  </si>
  <si>
    <t xml:space="preserve">sochaczewski</t>
  </si>
  <si>
    <t xml:space="preserve">52,360077 52,370790</t>
  </si>
  <si>
    <t xml:space="preserve">20,249187 20,301869</t>
  </si>
  <si>
    <t xml:space="preserve">Przebudowa istniejących wałów przeciwpowodziowych lewobrzeżnego odcinka rzeki Wisły w km 2+900 - 9+600 - 6,7 km na terenie m.st. Warszawy dzielnica Wilanów i Mokotów</t>
  </si>
  <si>
    <t xml:space="preserve">Przebudowa wału przeciwpowodziowego na długości 6 700 m. Wykonano przesłonę przeciwfiltracyjną, zagęszczono korpus wału, podwyższono i wyrównano niweletę koronu budowli, przebudowano przejazdy wałowe i wybudowano nowe ciagi schodów skarpowych.</t>
  </si>
  <si>
    <t xml:space="preserve">2011.1</t>
  </si>
  <si>
    <t xml:space="preserve">2013.11</t>
  </si>
  <si>
    <t xml:space="preserve">Wisła</t>
  </si>
  <si>
    <t xml:space="preserve">Warszawa</t>
  </si>
  <si>
    <t xml:space="preserve">Wilanów, Mokotów</t>
  </si>
  <si>
    <t xml:space="preserve">warszawski</t>
  </si>
  <si>
    <t xml:space="preserve">52,143618 52,193553</t>
  </si>
  <si>
    <t xml:space="preserve">21,154679 21,101339</t>
  </si>
  <si>
    <t xml:space="preserve">Przebudowa wałów przeciwpowodziowych rzeki Wisły, Królewski Las zad. II, na odcinku Królewski Las – Kępa Radwankowska – 2,8 km</t>
  </si>
  <si>
    <t xml:space="preserve">Przebudowa wału przeciwpowodziowego na długości 2 900 m. Wykonano przesłonę przeciwfiltracyjną, zagęszczono korpus wału, podwyższono i wyrównano niweletę koronu budowli, przebudowano przejazdy wałowe i wybudowano nowe ciagi schodów skarpowych.</t>
  </si>
  <si>
    <t xml:space="preserve">2014.06</t>
  </si>
  <si>
    <t xml:space="preserve">2015.04</t>
  </si>
  <si>
    <t xml:space="preserve">Brzumin, Borki, Królewski Las</t>
  </si>
  <si>
    <t xml:space="preserve">Góra Kalwaria</t>
  </si>
  <si>
    <t xml:space="preserve">piaseczyński</t>
  </si>
  <si>
    <t xml:space="preserve">51,93290  51,952749</t>
  </si>
  <si>
    <t xml:space="preserve">21,248180 21,266218</t>
  </si>
  <si>
    <t xml:space="preserve">Jaz na rzece Łasica w miejscowości Łasice i Tułowice w gminie Brochów</t>
  </si>
  <si>
    <t xml:space="preserve">jazy</t>
  </si>
  <si>
    <t xml:space="preserve">Budowa jazu na rzece Łasica o świetle 3 x 4 m wraz z przepławką dla ryb o wysokości pietrzenia 1,6 m.</t>
  </si>
  <si>
    <t xml:space="preserve">2014.07</t>
  </si>
  <si>
    <t xml:space="preserve">2015.02</t>
  </si>
  <si>
    <t xml:space="preserve">Łasica</t>
  </si>
  <si>
    <t xml:space="preserve">Łasice, Tułowice</t>
  </si>
  <si>
    <t xml:space="preserve">Przebudowa wału przeciwpowodziowego rzeki Wisły w km 541+400÷546+800 gm. Czosnów</t>
  </si>
  <si>
    <t xml:space="preserve">wały przeciwpowodziowe, przepust wałowy</t>
  </si>
  <si>
    <t xml:space="preserve">Przebudowa wału przeciwpowodziowego na długości 4 630 m. Wykonano przesłonę przeciwfiltracyjną, zagęszczono korpus wału, podwyższono i wyrównano niweletę koronu budowli, przebudowano przejazdy wałowe, wyremontowano przepust wałowy, wybudowano nowe ciagi schodów skarpowych oraz wybudowano drogę przywałową wraz z zjazdami i mijankami.</t>
  </si>
  <si>
    <t xml:space="preserve">zakończone</t>
  </si>
  <si>
    <t xml:space="preserve">2015.01</t>
  </si>
  <si>
    <t xml:space="preserve">2015.09</t>
  </si>
  <si>
    <t xml:space="preserve">Czosnów, Cząstków Mazowiecki, Cząstków Polski, Łomna</t>
  </si>
  <si>
    <t xml:space="preserve">Czosnów</t>
  </si>
  <si>
    <t xml:space="preserve">nowodworski</t>
  </si>
  <si>
    <t xml:space="preserve">52,405514 52,395225</t>
  </si>
  <si>
    <t xml:space="preserve">20,705569 20,766165</t>
  </si>
  <si>
    <t xml:space="preserve">Przebudowa prawobrzeżnego wału rzeki Jeziorki gm. Konstancin – Jeziorna</t>
  </si>
  <si>
    <t xml:space="preserve">Doprowadzenie do właściwego stanu technicznego prawego wstecznego wału przeciwpowodziowego rzeki Jeziorki na długości 5 432 m zgodnie z decyzją nakazową MWINB. Wykonano przesłonę przeciwfiltracyjną w stopie wału oraz zabezpieczono skarpę odwodną bentomatą przeciwfiltracyjną, zagęszczono korpus wału, podwyższono i wyrównano niweletę koronu budowli, przebudowano przejazdy wałowe, wybudowano nowe ciagi schodów skarpowych oraz naprawiono wylot z przepompowni.</t>
  </si>
  <si>
    <t xml:space="preserve">2015.07</t>
  </si>
  <si>
    <t xml:space="preserve">2015.11</t>
  </si>
  <si>
    <t xml:space="preserve">Jeziorka</t>
  </si>
  <si>
    <t xml:space="preserve">Konstancin-Jeziorna, Habdzin, Opacz, Ciszyca</t>
  </si>
  <si>
    <t xml:space="preserve">Konstancin-Jeziorna</t>
  </si>
  <si>
    <t xml:space="preserve">piaseczynski</t>
  </si>
  <si>
    <t xml:space="preserve">52,120607  52,091078</t>
  </si>
  <si>
    <t xml:space="preserve">21,174727 21,120853</t>
  </si>
  <si>
    <t xml:space="preserve">Przebudowa odcinka lewobrzeżnego wału przeciwpowodziowego rzeki Wisły w jej km 494+085 do km 497+200 na terenie gminy Konstancin-Jeziorna tj. od ujścia rzeki Jeziorki do granic administracyjnych m.st. Warszawa</t>
  </si>
  <si>
    <t xml:space="preserve">Doprowadzenie do właściwego stanu technicznego lewego wału przeciwpowodziowego rzeki Wisły na długości 2 900 m zgodnie z decyzją nakazową MWINB. Wykonano przesłonę przeciwfiltracyjną, zagęszczono korpus wału, podwyższono i wyrównano niweletę koronu budowli, przebudowano przejazdy wałowe oraz wybudowano nowe ciagi schodów skarpowych.</t>
  </si>
  <si>
    <t xml:space="preserve">2016.08</t>
  </si>
  <si>
    <t xml:space="preserve">2016.11</t>
  </si>
  <si>
    <t xml:space="preserve">Obórki, Kepa Oborska, Kępa Okrzewska</t>
  </si>
  <si>
    <t xml:space="preserve">52,121346 52,143618</t>
  </si>
  <si>
    <t xml:space="preserve">21,174002 21,154679</t>
  </si>
  <si>
    <t xml:space="preserve">Kształtowanie przekroju podłużnego oraz poprzecznego rzeki  Płodownica w km 13+000 ÷17+500 wraz zbuowlami, gm. Baranowo, pow. Ostrołęcki</t>
  </si>
  <si>
    <t xml:space="preserve">prace pogłębiarskie i odmulanie</t>
  </si>
  <si>
    <t xml:space="preserve">Wyprofilowanie koryta rzeki do projektowanego przekroju podłużnego i poprzecznego</t>
  </si>
  <si>
    <t xml:space="preserve">2011.04</t>
  </si>
  <si>
    <t xml:space="preserve">Płodownica</t>
  </si>
  <si>
    <t xml:space="preserve"> Rycica, Ziomek,  Majk, Gutocha </t>
  </si>
  <si>
    <t xml:space="preserve">Baranowo</t>
  </si>
  <si>
    <t xml:space="preserve">ostrołęcki</t>
  </si>
  <si>
    <t xml:space="preserve">mazowieckie</t>
  </si>
  <si>
    <t xml:space="preserve"> km 13+000  53,12'03"       km 17+500  53,13'44"</t>
  </si>
  <si>
    <t xml:space="preserve">km 13+000 21,13'44"         km 17+500  21.11'20"</t>
  </si>
  <si>
    <t xml:space="preserve"> </t>
  </si>
  <si>
    <t xml:space="preserve">jaz</t>
  </si>
  <si>
    <t xml:space="preserve">Budowa jazu   Nr 1  rzece Płodownica w km 2+450</t>
  </si>
  <si>
    <t xml:space="preserve">Budne Sowięta,   </t>
  </si>
  <si>
    <t xml:space="preserve">53,09'28"</t>
  </si>
  <si>
    <t xml:space="preserve">21,21'00"</t>
  </si>
  <si>
    <t xml:space="preserve">Budowa jazu      Nr  2    rzece Płodownica w km 5+320</t>
  </si>
  <si>
    <t xml:space="preserve">53,10'31"</t>
  </si>
  <si>
    <t xml:space="preserve">21,19'07"</t>
  </si>
  <si>
    <t xml:space="preserve">Budowa jazu       Nr 3       rzece Płodownica w km 9+170</t>
  </si>
  <si>
    <t xml:space="preserve">53,10'48"</t>
  </si>
  <si>
    <t xml:space="preserve">21,15'56"</t>
  </si>
  <si>
    <t xml:space="preserve">Budowa jazu       Nr 4      rzece Płodownica w km 13+000</t>
  </si>
  <si>
    <t xml:space="preserve">Rycica,                Ziomek</t>
  </si>
  <si>
    <t xml:space="preserve">53,12'03"</t>
  </si>
  <si>
    <t xml:space="preserve">21,13'44"</t>
  </si>
  <si>
    <t xml:space="preserve">Budowa jazu       Nr 5     rzece Płodownica w km 14+630</t>
  </si>
  <si>
    <t xml:space="preserve">Ziomek</t>
  </si>
  <si>
    <t xml:space="preserve">53,12'47"</t>
  </si>
  <si>
    <t xml:space="preserve">21,13'23"</t>
  </si>
  <si>
    <t xml:space="preserve">Budowa jazu na rz. Trybówka i zastawki na Kanale Księży Lasek w m. Brzozowy Kąt, gm. Czarnia, pow. ostrołęcki</t>
  </si>
  <si>
    <t xml:space="preserve">Budowa jazu            rzece Trybówka  </t>
  </si>
  <si>
    <t xml:space="preserve">2013.09</t>
  </si>
  <si>
    <t xml:space="preserve">Trybówka</t>
  </si>
  <si>
    <t xml:space="preserve">Czarnia</t>
  </si>
  <si>
    <t xml:space="preserve">53,21'40"</t>
  </si>
  <si>
    <t xml:space="preserve">21,12'25"</t>
  </si>
  <si>
    <t xml:space="preserve">zastawka</t>
  </si>
  <si>
    <t xml:space="preserve">Budowa zastawki na rzece Kanał Księży Lasek</t>
  </si>
  <si>
    <t xml:space="preserve">Kanał  Księży Lasek</t>
  </si>
  <si>
    <t xml:space="preserve">Brzozowy Kąt </t>
  </si>
  <si>
    <t xml:space="preserve">53,22'13"</t>
  </si>
  <si>
    <t xml:space="preserve">21,13'25"</t>
  </si>
  <si>
    <t xml:space="preserve">Odbudowa jazu na rzece  Wymakracz   w m. Chrzczanka Włościańska, gm. Długosiodło, pow. wyszkowski</t>
  </si>
  <si>
    <t xml:space="preserve">Odbudowa jazu            rzece Wymakracz  </t>
  </si>
  <si>
    <t xml:space="preserve">2014.03</t>
  </si>
  <si>
    <t xml:space="preserve">Wymakracz</t>
  </si>
  <si>
    <t xml:space="preserve">Chrzczanka Włościańska</t>
  </si>
  <si>
    <t xml:space="preserve">Długosiodło</t>
  </si>
  <si>
    <t xml:space="preserve">wyszkowski</t>
  </si>
  <si>
    <t xml:space="preserve">52,47'12"</t>
  </si>
  <si>
    <t xml:space="preserve">21,31'26"</t>
  </si>
  <si>
    <t xml:space="preserve">Odbudowa jazu na rzece  Tuchełka w m. Udrzynek, gm. Długosiodło, pow. wyszkowski</t>
  </si>
  <si>
    <t xml:space="preserve">Odbudowa jazu            rzece Tuchełka</t>
  </si>
  <si>
    <t xml:space="preserve">2013.10</t>
  </si>
  <si>
    <t xml:space="preserve">Tuchełka</t>
  </si>
  <si>
    <t xml:space="preserve">Udrzynek</t>
  </si>
  <si>
    <t xml:space="preserve">Brańszczyk</t>
  </si>
  <si>
    <t xml:space="preserve">52,39'11"</t>
  </si>
  <si>
    <t xml:space="preserve">21,41'56"</t>
  </si>
  <si>
    <t xml:space="preserve">Budowa budowli wodnych wraz z przebudową rzeki Węgierka, zadanie 1, etap I w km 0+000-9+700, gm. Płoniawy Bramura, pow. makowski</t>
  </si>
  <si>
    <t xml:space="preserve">Regulacja koryta rzeki  Węgierka na odcinku 0+000-9+700</t>
  </si>
  <si>
    <t xml:space="preserve">2013.05</t>
  </si>
  <si>
    <t xml:space="preserve">2015.08</t>
  </si>
  <si>
    <t xml:space="preserve">Węgierka</t>
  </si>
  <si>
    <t xml:space="preserve">Obłudzin, Młodzianowo, Kobylinek, Węgrzynówek, Węgrzynowo, Chodub, Szlasy Bure, Szczuki, Bogate, Wieliodróż</t>
  </si>
  <si>
    <t xml:space="preserve">Płoniawy Bramura, Przasnysz</t>
  </si>
  <si>
    <t xml:space="preserve">makowski, przasnyski</t>
  </si>
  <si>
    <t xml:space="preserve">km 0+000 52,54'12"               km 9+700           52,56'41"</t>
  </si>
  <si>
    <t xml:space="preserve">km 0+000 21,04'29"              km 9+700          21,00'16"</t>
  </si>
  <si>
    <t xml:space="preserve">Budowa jazu            rzece Węgierka w km 3+230</t>
  </si>
  <si>
    <t xml:space="preserve">Węgrzynowo, Kobylinek</t>
  </si>
  <si>
    <t xml:space="preserve">Płoniawy Bramura  </t>
  </si>
  <si>
    <t xml:space="preserve">makowski  </t>
  </si>
  <si>
    <t xml:space="preserve">52,55'13" </t>
  </si>
  <si>
    <t xml:space="preserve">21,03'07"</t>
  </si>
  <si>
    <t xml:space="preserve">Odtworzenie dna i brzegów rzeki Fiszor Środkowy na terenie msc. Niegów i Gaj, gm. Zabrodzie, pow. wyszkowski</t>
  </si>
  <si>
    <t xml:space="preserve">Odtworzenie dna i brzegów rzeki Fiszor Środkowy </t>
  </si>
  <si>
    <t xml:space="preserve">2015.10</t>
  </si>
  <si>
    <t xml:space="preserve">2015.12</t>
  </si>
  <si>
    <t xml:space="preserve"> Fiszor Środkowy</t>
  </si>
  <si>
    <t xml:space="preserve">Niegów i Gaj,</t>
  </si>
  <si>
    <t xml:space="preserve">Zabrodzie</t>
  </si>
  <si>
    <t xml:space="preserve">km 7+880 52,31'36"               km 9+004           52,31'15"</t>
  </si>
  <si>
    <t xml:space="preserve">km 7+880 21,24'34"              km 9+004          21,25'14"</t>
  </si>
  <si>
    <t xml:space="preserve">Zapewnienie odpowiedniej przepustowości koryta rzeki Pukawka, pow. ostrowski</t>
  </si>
  <si>
    <t xml:space="preserve">Odmulenie  dna koryta rzeki Pukawki</t>
  </si>
  <si>
    <t xml:space="preserve">2016.10</t>
  </si>
  <si>
    <t xml:space="preserve">Pukawka</t>
  </si>
  <si>
    <t xml:space="preserve">Zuzela, Ołtarze-Gołacze, Kałęczyn,Strękowo</t>
  </si>
  <si>
    <t xml:space="preserve">Nur</t>
  </si>
  <si>
    <t xml:space="preserve">ostrowski</t>
  </si>
  <si>
    <t xml:space="preserve">km 0+000     52,41'46"        km 6+800         52,41'52"</t>
  </si>
  <si>
    <t xml:space="preserve">km  0+000           22,13'18"        km  6+800      22,15'12"</t>
  </si>
  <si>
    <t xml:space="preserve">"Rozbudowa (modernizacja) wału rzeki Wisły na odcinku Boiska-Jarentowskie Polew km 5+350-6+300, gm. Chotcza"</t>
  </si>
  <si>
    <t xml:space="preserve">Rozbudowa wału przeciwpowodziowego rzeki Wisły, uszczelnienie podłoża przesłoną hydroizolacyjną, wykonanie budowli wałowych.</t>
  </si>
  <si>
    <t xml:space="preserve"> Wisła</t>
  </si>
  <si>
    <t xml:space="preserve">Jarentowskie Pole</t>
  </si>
  <si>
    <t xml:space="preserve">Chotcza</t>
  </si>
  <si>
    <t xml:space="preserve">Lipsko</t>
  </si>
  <si>
    <t xml:space="preserve">51.209722 51.217222</t>
  </si>
  <si>
    <t xml:space="preserve">21.782500 21.789166</t>
  </si>
  <si>
    <t xml:space="preserve">początek wału     koniec wału</t>
  </si>
  <si>
    <t xml:space="preserve">"Odbudowa - kształtowanie przekroju podłużnego  oraz układu poziomego koryta rzeki Struga Wsolska w km 0+000-3+650 wraz z odbudową dwóch zbiorników retencyjnych, gm. Jedlińsk - etap I - km od 0+000 do 2+207"</t>
  </si>
  <si>
    <t xml:space="preserve">prace pogłębiarskie i odmulanie, zbiorniki retencyjne, budowle upustowe</t>
  </si>
  <si>
    <t xml:space="preserve">Odbudowa udrożnienie koryta rzeki, odbudowa zbiorników retencyjnych z budowlami, odbudowa budowli upustowej i innych budowli na rzece.</t>
  </si>
  <si>
    <t xml:space="preserve"> Struga Wsolska</t>
  </si>
  <si>
    <t xml:space="preserve">Wsola</t>
  </si>
  <si>
    <t xml:space="preserve">Jedlińsk</t>
  </si>
  <si>
    <t xml:space="preserve">Radom</t>
  </si>
  <si>
    <t xml:space="preserve">51,501666  51,483888</t>
  </si>
  <si>
    <t xml:space="preserve">21,125833 21,125000</t>
  </si>
  <si>
    <t xml:space="preserve">początek rzeki     koniec rzeki</t>
  </si>
  <si>
    <t xml:space="preserve">"Rozbudowa (modernizacja) wału rzeki Wisły na odcinku Boiska-Jarentowskie Pole w m. Boiska w km 0+000-1+500, gm. Solec nad Wisłą" </t>
  </si>
  <si>
    <t xml:space="preserve">Rozbudowa wału przeciwpowodziowego rzeki Wisły, uszczelnienie podłoża przesłoną hydroizolacyjną, uszczelnienie korpusu wału bentomatą, wykonanie budowli wałowych.</t>
  </si>
  <si>
    <t xml:space="preserve">2010.06</t>
  </si>
  <si>
    <t xml:space="preserve">2011.09</t>
  </si>
  <si>
    <t xml:space="preserve">Boiska</t>
  </si>
  <si>
    <t xml:space="preserve">Solec nad Wisłą</t>
  </si>
  <si>
    <t xml:space="preserve">51.163055  51.176111</t>
  </si>
  <si>
    <t xml:space="preserve">21.777222 21.780000</t>
  </si>
  <si>
    <t xml:space="preserve">Regulacja - kształtowanie przekroju podłużnego i poprzecznego oraz układu poziomego koryta rzeki Krępianki w km 4+260-14+180 - Etap I  w km 4+260-9+200 gm. Solec nad Wisłą</t>
  </si>
  <si>
    <t xml:space="preserve">Udrożnienie koryta rzeki, wykonanie bystrotoku, wykonanie ubezpieczenia koryta i skarp rzeki.</t>
  </si>
  <si>
    <t xml:space="preserve">2012.10</t>
  </si>
  <si>
    <t xml:space="preserve">Krępianka</t>
  </si>
  <si>
    <t xml:space="preserve">Przedmieście Bliższe, Przedmieście Dalsze, Dziurków, Solec n/Wisłą.</t>
  </si>
  <si>
    <t xml:space="preserve">51.134722  51.146666</t>
  </si>
  <si>
    <t xml:space="preserve">21.749444 21.699722</t>
  </si>
  <si>
    <t xml:space="preserve">Budowa zbiornika wodnego w Rdzuchowie gm. Potworów</t>
  </si>
  <si>
    <t xml:space="preserve">zbiorniki retencyjne</t>
  </si>
  <si>
    <t xml:space="preserve">Budowa zbiornika wodnego o poj. , budowa jazu piętrzącego o wysokości piętrzenia 1,2 m.</t>
  </si>
  <si>
    <t xml:space="preserve">2012.06</t>
  </si>
  <si>
    <t xml:space="preserve">Wiązownica/ zb. Rdzuchów</t>
  </si>
  <si>
    <t xml:space="preserve">Rdzuchów</t>
  </si>
  <si>
    <t xml:space="preserve">Potworów</t>
  </si>
  <si>
    <t xml:space="preserve">Przysucha</t>
  </si>
  <si>
    <t xml:space="preserve">51.437777</t>
  </si>
  <si>
    <t xml:space="preserve">20.715000</t>
  </si>
  <si>
    <t xml:space="preserve">współrzędne środka zbiornika </t>
  </si>
  <si>
    <t xml:space="preserve">"Rozbudowa (modernizacja) wału prawego rzeki Kamiennej w miejscowości Wola Pawłowska - Ostrów  w km 0 +000- 3+800, gm. Solec n/ Wisłą" </t>
  </si>
  <si>
    <t xml:space="preserve">Rozbudowa wału przeciwpowodziowego rzeki Kamiennej, uszczelnienie podłoża przesłoną hydroizolacyjną, uszczelnienie korpusu wału bentomatą, wykonanie budowli wałowych.</t>
  </si>
  <si>
    <t xml:space="preserve">2010.08</t>
  </si>
  <si>
    <t xml:space="preserve">2012.09</t>
  </si>
  <si>
    <t xml:space="preserve">Kamienna</t>
  </si>
  <si>
    <t xml:space="preserve">Wola Pawłowska</t>
  </si>
  <si>
    <t xml:space="preserve">51.068611  51.046944</t>
  </si>
  <si>
    <t xml:space="preserve">21.785000 21.760277</t>
  </si>
  <si>
    <t xml:space="preserve">"Odbudowa - kształtowanie przekroju podłużnego  oraz układu poziomego koryta rzeki Struga Wsolska w km 0+000-3+650 wraz z odbudową dwóch zbiorników retencyjnych, gm. Jedlińsk - etap II - km 2+207-3+650"</t>
  </si>
  <si>
    <t xml:space="preserve">Odbudowa - udrożnienie koryta rzeki wraz z ubezpieczeniem skarp.</t>
  </si>
  <si>
    <t xml:space="preserve">2012.12</t>
  </si>
  <si>
    <t xml:space="preserve">Struga Wsolska</t>
  </si>
  <si>
    <t xml:space="preserve">51,483888  51,481111</t>
  </si>
  <si>
    <t xml:space="preserve">21,125000  21,120833</t>
  </si>
  <si>
    <t xml:space="preserve">Rozbudowa (modernizacja) wału rzeki Kamiennej w m. Wola Pawłowska - Marianów  w km 0 + 000 - 3+200, gm. Solec nad Wisłą </t>
  </si>
  <si>
    <t xml:space="preserve">2011.01</t>
  </si>
  <si>
    <t xml:space="preserve">Wola Pawłowska, Kępa Piotrawińska</t>
  </si>
  <si>
    <t xml:space="preserve">51.070833  51.046944</t>
  </si>
  <si>
    <t xml:space="preserve">21.788888 21.760000</t>
  </si>
  <si>
    <t xml:space="preserve">Rozbudowa przepustu wałowego na rzece Wiśle w m. Kępa Piotrowińska  w km 4+050 wraz z odbudową rowu odpływowego długości 1,4 km, gm.Solec nad Wisłą</t>
  </si>
  <si>
    <t xml:space="preserve">przepusty wałowe</t>
  </si>
  <si>
    <t xml:space="preserve">Rozbudowa przepustu wałowego na rzece Wiśle.</t>
  </si>
  <si>
    <t xml:space="preserve">Kępa Piotrowińska  </t>
  </si>
  <si>
    <t xml:space="preserve">51.105555</t>
  </si>
  <si>
    <t xml:space="preserve">21.783055</t>
  </si>
  <si>
    <t xml:space="preserve">współrzędne środka obiektu       </t>
  </si>
  <si>
    <t xml:space="preserve">Rozbudowa wału lewego rzeki Wisły na odcinku Podmieście Świerże II - w km 4+920-6+013 w miejscowości Łoje, gm. Sieciechów</t>
  </si>
  <si>
    <t xml:space="preserve">Rozbudowa lewego wału wału rzeki Wisły, wykonanie ramp wałowych i drogi powodziowej, remont istniejącego przepustu wałowego.</t>
  </si>
  <si>
    <t xml:space="preserve">2013.06</t>
  </si>
  <si>
    <t xml:space="preserve">2013.12</t>
  </si>
  <si>
    <t xml:space="preserve">Łoje, Przewóz</t>
  </si>
  <si>
    <t xml:space="preserve">Sieciechów</t>
  </si>
  <si>
    <t xml:space="preserve">Kozienice</t>
  </si>
  <si>
    <t xml:space="preserve">51.556111     51.557500</t>
  </si>
  <si>
    <t xml:space="preserve">21.758333         21.742777</t>
  </si>
  <si>
    <t xml:space="preserve">początek wału             koniec wału                                                         </t>
  </si>
  <si>
    <t xml:space="preserve">"Rozbudowa wału lewego rzeki Wisły na odcinku Ostrów-Mniszew w km 0+000-0+500 w miejscowości Ostrów, gm. Magnuszew"</t>
  </si>
  <si>
    <t xml:space="preserve">Rozbudowa wału przeciwpowodziowego rzeki Wisły </t>
  </si>
  <si>
    <t xml:space="preserve">Ostrów</t>
  </si>
  <si>
    <t xml:space="preserve">Magnuszew</t>
  </si>
  <si>
    <t xml:space="preserve">51.747222   51.750833</t>
  </si>
  <si>
    <t xml:space="preserve">21.400555 21.404166</t>
  </si>
  <si>
    <t xml:space="preserve">"Rozbudowa lewego wału rzeki Wisły w miejscowości Kępa Piotrawińska w km 1+400-4+900, gm. Solec nad Wisłą"</t>
  </si>
  <si>
    <t xml:space="preserve">Kępa Piotrawińska</t>
  </si>
  <si>
    <t xml:space="preserve">51.082222  51.112500</t>
  </si>
  <si>
    <t xml:space="preserve">21.783888 21.784722</t>
  </si>
  <si>
    <t xml:space="preserve">Odbudowa zbiornika wodnego (Staw Św. Jana) wraz z budową urządzenia wodnego-budowli piętrzącej o wysokości piętrzenia 1,5 m w miejscowości Chlewiska</t>
  </si>
  <si>
    <r>
      <rPr>
        <sz val="10"/>
        <color rgb="FF000000"/>
        <rFont val="Calibri"/>
        <family val="2"/>
        <charset val="238"/>
      </rPr>
      <t xml:space="preserve">Odbudowa zbiornika wodnego, zwiększenie pojemności o 4 m</t>
    </r>
    <r>
      <rPr>
        <vertAlign val="superscript"/>
        <sz val="10"/>
        <color rgb="FF000000"/>
        <rFont val="Calibri"/>
        <family val="2"/>
        <charset val="238"/>
      </rPr>
      <t xml:space="preserve">3 </t>
    </r>
    <r>
      <rPr>
        <sz val="10"/>
        <color rgb="FF000000"/>
        <rFont val="Calibri"/>
        <family val="2"/>
        <charset val="238"/>
      </rPr>
      <t xml:space="preserve">(z 12m</t>
    </r>
    <r>
      <rPr>
        <vertAlign val="superscript"/>
        <sz val="10"/>
        <color rgb="FF000000"/>
        <rFont val="Calibri"/>
        <family val="2"/>
        <charset val="238"/>
      </rPr>
      <t xml:space="preserve">3</t>
    </r>
    <r>
      <rPr>
        <sz val="10"/>
        <color rgb="FF000000"/>
        <rFont val="Calibri"/>
        <family val="2"/>
        <charset val="238"/>
      </rPr>
      <t xml:space="preserve"> do 16 m</t>
    </r>
    <r>
      <rPr>
        <vertAlign val="superscript"/>
        <sz val="10"/>
        <color rgb="FF000000"/>
        <rFont val="Calibri"/>
        <family val="2"/>
        <charset val="238"/>
      </rPr>
      <t xml:space="preserve">3</t>
    </r>
    <r>
      <rPr>
        <sz val="10"/>
        <color rgb="FF000000"/>
        <rFont val="Calibri"/>
        <family val="2"/>
        <charset val="238"/>
      </rPr>
      <t xml:space="preserve">). Wykonanie budowli piętrzącej z przelewem o wys. piętrzenia 1,5 m.</t>
    </r>
  </si>
  <si>
    <t xml:space="preserve">2014.02</t>
  </si>
  <si>
    <t xml:space="preserve">2014.09</t>
  </si>
  <si>
    <t xml:space="preserve">Szabasówka Lewa/ zb. Chlewiska</t>
  </si>
  <si>
    <t xml:space="preserve">Chlewiska</t>
  </si>
  <si>
    <t xml:space="preserve">Szydłowiec</t>
  </si>
  <si>
    <t xml:space="preserve"> 51.245833</t>
  </si>
  <si>
    <t xml:space="preserve"> 20.761666</t>
  </si>
  <si>
    <t xml:space="preserve">współrzędne środka zbiornika</t>
  </si>
  <si>
    <t xml:space="preserve">Regulacja - kształtowanie przekroju podłużnego i poprzecznego oraz układu poziomego rzeki Radomki w km 43+500 - 46+800, gm. Jedlińsk</t>
  </si>
  <si>
    <t xml:space="preserve">prace pogłębiarskie i odmulanie,</t>
  </si>
  <si>
    <t xml:space="preserve">Odtworzenie koryta rzeki - ekoregulacja, wykonanie budowli  oraz ubezpieczenia brzegów rzeki.</t>
  </si>
  <si>
    <t xml:space="preserve">2010.10</t>
  </si>
  <si>
    <t xml:space="preserve">2015.03</t>
  </si>
  <si>
    <t xml:space="preserve">Radomka</t>
  </si>
  <si>
    <t xml:space="preserve">Gutów, Piastów, Dąbrówka Podłężna.</t>
  </si>
  <si>
    <t xml:space="preserve">Jedlińsk, Zakrzew</t>
  </si>
  <si>
    <t xml:space="preserve">51,494166 51,495000</t>
  </si>
  <si>
    <t xml:space="preserve">21,086111  21,045277</t>
  </si>
  <si>
    <t xml:space="preserve">Odbudowa zbiornika wodnego w miejscowości Zwoleń na rzece Zwolence w km 31+350, gm. Zwoleń</t>
  </si>
  <si>
    <t xml:space="preserve">Odbudowa ze zwiększeniem pojemności o 49 000 m3  (do poj. 129 000 m3 ). Wykonanie budowli upustowej  o wysokości piętrzenia 3,4 m.</t>
  </si>
  <si>
    <t xml:space="preserve">Zwolenka/ zb.Zwoleń</t>
  </si>
  <si>
    <t xml:space="preserve">Zwoleń</t>
  </si>
  <si>
    <t xml:space="preserve"> współrzędne środka zbiornika </t>
  </si>
  <si>
    <t xml:space="preserve">Budowa zbiornika wodnego w miejscowości Jagodno na rzece Wiązownicy w km 1+928-3+500, gm. Przytyk–czasza zbiornika, jaz piętrzący i zapora czołowa</t>
  </si>
  <si>
    <r>
      <rPr>
        <sz val="10"/>
        <color rgb="FF000000"/>
        <rFont val="Calibri"/>
        <family val="2"/>
        <charset val="238"/>
      </rPr>
      <t xml:space="preserve">Budowa zbiornika o pojemność 594 392 m</t>
    </r>
    <r>
      <rPr>
        <vertAlign val="superscript"/>
        <sz val="10"/>
        <color rgb="FF000000"/>
        <rFont val="Calibri"/>
        <family val="2"/>
        <charset val="238"/>
      </rPr>
      <t xml:space="preserve">3</t>
    </r>
    <r>
      <rPr>
        <sz val="10"/>
        <color rgb="FF000000"/>
        <rFont val="Calibri"/>
        <family val="2"/>
        <charset val="238"/>
      </rPr>
      <t xml:space="preserve">, wykonanie jazu o wysokości piętrzenia - 2,7 m  </t>
    </r>
  </si>
  <si>
    <t xml:space="preserve">2015.05</t>
  </si>
  <si>
    <t xml:space="preserve">Wiązownica/ zb. Jagodno</t>
  </si>
  <si>
    <t xml:space="preserve">Jagodno, Domaniów, Wrzos, Potkanna, Słowików, Stray Młyn, Jabłonna. </t>
  </si>
  <si>
    <t xml:space="preserve">Przytyk</t>
  </si>
  <si>
    <t xml:space="preserve">51.455555</t>
  </si>
  <si>
    <t xml:space="preserve">20.861666</t>
  </si>
  <si>
    <t xml:space="preserve">Rozbudowa wału lewego rzeki Wisły na odcinku Boiska - Jarentowskie Pole w km 1+596-5+350 (5+915), gm. Chotcza</t>
  </si>
  <si>
    <t xml:space="preserve">Rozbudowa wału przeciwpowodziowego rzeki Wisły, uszczelnienie podłoża przesłoną hydroizolacyjną, wykonanie przebudowy i wykonanie budowli wałowych.</t>
  </si>
  <si>
    <t xml:space="preserve">Boiska, Kolonia Boiska, Białobrzegi, Jarentowskie Pole.</t>
  </si>
  <si>
    <t xml:space="preserve">51.176111  51.214444</t>
  </si>
  <si>
    <t xml:space="preserve">21.780000 21.786666</t>
  </si>
  <si>
    <t xml:space="preserve">"Wał lewy rzeki Wisły odc. Mniszew-Potycz w km 4+861-5+482, gm. Warka"</t>
  </si>
  <si>
    <t xml:space="preserve">Rozbudowa wału przeciwpowodziowego rzeki Wisły  - uszczelnienie podłoża przesłoną hydroizolacyjną.</t>
  </si>
  <si>
    <t xml:space="preserve">Podgórzyce</t>
  </si>
  <si>
    <t xml:space="preserve">Warka</t>
  </si>
  <si>
    <t xml:space="preserve">Grójec</t>
  </si>
  <si>
    <t xml:space="preserve">51,887500 51,891666</t>
  </si>
  <si>
    <t xml:space="preserve">21,238888 21,233333</t>
  </si>
  <si>
    <t xml:space="preserve">Przebudowa (modernizacja) przekroju podłużnego i poprzecznego koryta rzeki Chraponianki od km 3+440 do km 9+000, gm. Lutocin, pow. żuromiński</t>
  </si>
  <si>
    <t xml:space="preserve">przebudowa</t>
  </si>
  <si>
    <r>
      <rPr>
        <sz val="10"/>
        <rFont val="Calibri"/>
        <family val="2"/>
        <charset val="238"/>
      </rPr>
      <t xml:space="preserve">Celem inwestycji było zapewnienie odpowiedniej przepustowości koryta rzeki, zapobieganie podtopieniom i suszy na przyległych gruntach rolniczych,  zwiększenie retencyjności wody w korycie rzeki, umożliwienie migracji organizmom wodnym. </t>
    </r>
    <r>
      <rPr>
        <sz val="10"/>
        <color rgb="FF000000"/>
        <rFont val="Calibri"/>
        <family val="2"/>
        <charset val="238"/>
      </rPr>
      <t xml:space="preserve">Wykonano: roboty przygotowawcze, ziemne i umocnieniowe w korycie rzeki na odcinku 5,56 km, budowę 4 szt. (w km: 5+704, 6+440, 7+160, 8+970) bystrotoków, rozbiórkę 3 szt. istniejacych stopni, budowę 2 szt. (w km: 8+056, 8+550) brodów, budowę 4 szt. przepustów, remont przepustu ramowego.</t>
    </r>
  </si>
  <si>
    <t xml:space="preserve">2010.03</t>
  </si>
  <si>
    <t xml:space="preserve">Chraponianka</t>
  </si>
  <si>
    <t xml:space="preserve">Boguszewiec, Chrapoń</t>
  </si>
  <si>
    <t xml:space="preserve">Lutocin</t>
  </si>
  <si>
    <t xml:space="preserve">żuromiński</t>
  </si>
  <si>
    <r>
      <rPr>
        <sz val="10"/>
        <color rgb="FF000000"/>
        <rFont val="Calibri"/>
        <family val="2"/>
        <charset val="238"/>
      </rPr>
      <t xml:space="preserve">w km 3+440 -
N: 52</t>
    </r>
    <r>
      <rPr>
        <vertAlign val="superscript"/>
        <sz val="10"/>
        <color rgb="FF000000"/>
        <rFont val="Calibri"/>
        <family val="2"/>
        <charset val="238"/>
      </rPr>
      <t xml:space="preserve">o</t>
    </r>
    <r>
      <rPr>
        <sz val="10"/>
        <color rgb="FF000000"/>
        <rFont val="Calibri"/>
        <family val="2"/>
        <charset val="238"/>
      </rPr>
      <t xml:space="preserve">57'59.34",
w km 9+000 -
N: 53</t>
    </r>
    <r>
      <rPr>
        <vertAlign val="superscript"/>
        <sz val="10"/>
        <color rgb="FF000000"/>
        <rFont val="Calibri"/>
        <family val="2"/>
        <charset val="238"/>
      </rPr>
      <t xml:space="preserve">o</t>
    </r>
    <r>
      <rPr>
        <sz val="10"/>
        <color rgb="FF000000"/>
        <rFont val="Calibri"/>
        <family val="2"/>
        <charset val="238"/>
      </rPr>
      <t xml:space="preserve">0'0.6"</t>
    </r>
  </si>
  <si>
    <r>
      <rPr>
        <sz val="10"/>
        <color rgb="FF000000"/>
        <rFont val="Calibri"/>
        <family val="2"/>
        <charset val="238"/>
      </rPr>
      <t xml:space="preserve">w km 3+440 -
E: 19</t>
    </r>
    <r>
      <rPr>
        <vertAlign val="superscript"/>
        <sz val="10"/>
        <color rgb="FF000000"/>
        <rFont val="Calibri"/>
        <family val="2"/>
        <charset val="238"/>
      </rPr>
      <t xml:space="preserve">o</t>
    </r>
    <r>
      <rPr>
        <sz val="10"/>
        <color rgb="FF000000"/>
        <rFont val="Calibri"/>
        <family val="2"/>
        <charset val="238"/>
      </rPr>
      <t xml:space="preserve">43'52.36", w km 9+000 -
E: 19</t>
    </r>
    <r>
      <rPr>
        <vertAlign val="superscript"/>
        <sz val="10"/>
        <color rgb="FF000000"/>
        <rFont val="Calibri"/>
        <family val="2"/>
        <charset val="238"/>
      </rPr>
      <t xml:space="preserve">o</t>
    </r>
    <r>
      <rPr>
        <sz val="10"/>
        <color rgb="FF000000"/>
        <rFont val="Calibri"/>
        <family val="2"/>
        <charset val="238"/>
      </rPr>
      <t xml:space="preserve">42'28.56"</t>
    </r>
  </si>
  <si>
    <t xml:space="preserve">Przebudowa (modernizacja) przekroju podłużnego i poprzecznego koryta rzeki Łydyni od km 16+150 do km 23+300, gm. Ojrzeń i gm. Ciechanów, powiat ciechanowski</t>
  </si>
  <si>
    <r>
      <rPr>
        <sz val="10"/>
        <rFont val="Calibri"/>
        <family val="2"/>
        <charset val="238"/>
      </rPr>
      <t xml:space="preserve">Celem inwestycji było zapewnienie odpowiedniej przepustowości koryta rzeki, zapobieganie podtopieniom i suszy na przyległych gruntach rolniczych,  zwiększenie retencyjności wody w korycie rzeki, umożliwienie migracji organizmom wodnym. Wy</t>
    </r>
    <r>
      <rPr>
        <sz val="10"/>
        <color rgb="FF000000"/>
        <rFont val="Calibri"/>
        <family val="2"/>
        <charset val="238"/>
      </rPr>
      <t xml:space="preserve">konano: roboty przygotowawcze i umocnieniowe w korycie rzeki na odcinku 7,15 km (punktowo), przebudowę 3 szt. (w km: 17+970, 20+300, 21+900) stopni (wymiana umocnień, przystosowanie stopni do migracji ryb) i budowę 2 szt. (w km: 18+770, 19+520) bystrzy</t>
    </r>
    <r>
      <rPr>
        <sz val="10"/>
        <rFont val="Calibri"/>
        <family val="2"/>
        <charset val="238"/>
      </rPr>
      <t xml:space="preserve">.</t>
    </r>
  </si>
  <si>
    <t xml:space="preserve">Łydynia</t>
  </si>
  <si>
    <t xml:space="preserve">Gostomin, Grabówiec, Kownaty Borowe, Gołoty, Kownaty Żędowe, Niechodzin</t>
  </si>
  <si>
    <t xml:space="preserve">Ojrzeń, Ciechanów</t>
  </si>
  <si>
    <t xml:space="preserve">ciechanowski</t>
  </si>
  <si>
    <t xml:space="preserve">w km 16+150 -
N: 52°47'38,42",
w km 23+755 -
N: 52°50'17,27"</t>
  </si>
  <si>
    <t xml:space="preserve">w km 16+150 -
E: 20°30'46,09",
w km 23+755 -
E: 20°34'49,61"</t>
  </si>
  <si>
    <t xml:space="preserve">Przebudowa (modernizacja) przekroju podłużnego i poprzecznego koryta rzeki Mławki od km 20+600 do km 30+250, gm. Lipowiec Kościelny, pow. mławski</t>
  </si>
  <si>
    <r>
      <rPr>
        <sz val="10"/>
        <rFont val="Calibri"/>
        <family val="2"/>
        <charset val="238"/>
      </rPr>
      <t xml:space="preserve">Celem inwestycji było zapewnienie odpowiedniej przepustowości koryta rzeki, zapobieganie podtopieniom i suszy na przyległych gruntach rolniczych,  zwiększenie retencyjności wody w korycie rzeki, stworzenie możliwości okresowego piętrzenia wody do podsiąkowych nawodnień rolniczych oraz umożliwienie migracji organizmom wodnym. </t>
    </r>
    <r>
      <rPr>
        <sz val="10"/>
        <color rgb="FF000000"/>
        <rFont val="Calibri"/>
        <family val="2"/>
        <charset val="238"/>
      </rPr>
      <t xml:space="preserve">Wykonano: roboty przygotowawcze, rozbiórkowe i umocnienio</t>
    </r>
    <r>
      <rPr>
        <sz val="10"/>
        <rFont val="Calibri"/>
        <family val="2"/>
        <charset val="238"/>
      </rPr>
      <t xml:space="preserve">we w korycie rzeki na odcinku 9,65 km, w tym przebudowę koryta rzeki na długosci 8,07 km, odmulenie i wykoszenie skarp na odcinku 1,58 km, budowę 8 szt. (w km: 22+686, 22+908, 24+744, 26+168, 27+000, 28+806, 29+52</t>
    </r>
    <r>
      <rPr>
        <sz val="10"/>
        <color rgb="FF000000"/>
        <rFont val="Calibri"/>
        <family val="2"/>
        <charset val="238"/>
      </rPr>
      <t xml:space="preserve">0, 30+020) stopni w formie bystrotoków, budowę (w km 24+705) jazu o wysokości pietrzenia 1,4 m, budowę (w km: 24+190) brodu.</t>
    </r>
  </si>
  <si>
    <t xml:space="preserve">2010.02</t>
  </si>
  <si>
    <t xml:space="preserve">2012.07</t>
  </si>
  <si>
    <t xml:space="preserve">Mławka</t>
  </si>
  <si>
    <t xml:space="preserve">Dobra Wola, Turza Wielka, Turza Mała, Lewiczyn</t>
  </si>
  <si>
    <t xml:space="preserve">Lipowiec Kościelny</t>
  </si>
  <si>
    <t xml:space="preserve">mławski</t>
  </si>
  <si>
    <r>
      <rPr>
        <sz val="10"/>
        <rFont val="Calibri"/>
        <family val="2"/>
        <charset val="238"/>
      </rPr>
      <t xml:space="preserve">w km 20+600 - 
N: 53</t>
    </r>
    <r>
      <rPr>
        <vertAlign val="superscript"/>
        <sz val="10"/>
        <rFont val="Calibri"/>
        <family val="2"/>
        <charset val="238"/>
      </rPr>
      <t xml:space="preserve">o</t>
    </r>
    <r>
      <rPr>
        <sz val="10"/>
        <rFont val="Calibri"/>
        <family val="2"/>
        <charset val="238"/>
      </rPr>
      <t xml:space="preserve">4'44.64",
w km 30+250 - 
N: 53</t>
    </r>
    <r>
      <rPr>
        <vertAlign val="superscript"/>
        <sz val="10"/>
        <rFont val="Calibri"/>
        <family val="2"/>
        <charset val="238"/>
      </rPr>
      <t xml:space="preserve">o</t>
    </r>
    <r>
      <rPr>
        <sz val="10"/>
        <rFont val="Calibri"/>
        <family val="2"/>
        <charset val="238"/>
      </rPr>
      <t xml:space="preserve">8'20.73"</t>
    </r>
  </si>
  <si>
    <r>
      <rPr>
        <sz val="10"/>
        <rFont val="Calibri"/>
        <family val="2"/>
        <charset val="238"/>
      </rPr>
      <t xml:space="preserve">w km 20+600 - 
E: 20</t>
    </r>
    <r>
      <rPr>
        <vertAlign val="superscript"/>
        <sz val="10"/>
        <rFont val="Calibri"/>
        <family val="2"/>
        <charset val="238"/>
      </rPr>
      <t xml:space="preserve">o</t>
    </r>
    <r>
      <rPr>
        <sz val="10"/>
        <rFont val="Calibri"/>
        <family val="2"/>
        <charset val="238"/>
      </rPr>
      <t xml:space="preserve">14'4.45",
w km 30+250 - 
E: 20</t>
    </r>
    <r>
      <rPr>
        <vertAlign val="superscript"/>
        <sz val="10"/>
        <rFont val="Calibri"/>
        <family val="2"/>
        <charset val="238"/>
      </rPr>
      <t xml:space="preserve">o</t>
    </r>
    <r>
      <rPr>
        <sz val="10"/>
        <rFont val="Calibri"/>
        <family val="2"/>
        <charset val="238"/>
      </rPr>
      <t xml:space="preserve">17'52.97"</t>
    </r>
  </si>
  <si>
    <t xml:space="preserve">Przebudowa (modernizacja) lewobrzeżnego wału przeciwpowodziowego rzeki Narwi w Pułtusku ZADANIE I km 0+000 - 1+944, miasto Pułtusk,woj. mazowieckie</t>
  </si>
  <si>
    <t xml:space="preserve">Celem inwestycji było podniesienie stopnia zabezpieczenia przeciwpowodizowego miasta Pułtuska i trenów w prawej dolinie rzeki Narwi poprzez ograniczenie występowania nadmiernych przecieków wody w pobliżu i korpusie wału. Wykonano m.in.: uszczelnienia wału przesłoną hydroizolacyjną, wyrównanie korony wału dla uzyskania stałego, bezpiecznego wzniesienia korony nad poziomem wody przy przepływie Q 1% wiekszej bądź równej 1 m, uszczelnienie korpusu wału, zageszczenie skarpy odwodnej, przebudowa rowu drenażowego.</t>
  </si>
  <si>
    <t xml:space="preserve">Pułtusk, Obryte</t>
  </si>
  <si>
    <t xml:space="preserve">Pułtusk</t>
  </si>
  <si>
    <t xml:space="preserve">pułtuski</t>
  </si>
  <si>
    <r>
      <rPr>
        <sz val="10"/>
        <rFont val="Calibri"/>
        <family val="2"/>
        <charset val="238"/>
      </rPr>
      <t xml:space="preserve">w km 0+000 -
N: 52</t>
    </r>
    <r>
      <rPr>
        <vertAlign val="superscript"/>
        <sz val="10"/>
        <rFont val="Calibri"/>
        <family val="2"/>
        <charset val="238"/>
      </rPr>
      <t xml:space="preserve">o</t>
    </r>
    <r>
      <rPr>
        <sz val="10"/>
        <rFont val="Calibri"/>
        <family val="2"/>
        <charset val="238"/>
      </rPr>
      <t xml:space="preserve">41'36.67'',
w km 1+944 -
N: 52</t>
    </r>
    <r>
      <rPr>
        <vertAlign val="superscript"/>
        <sz val="10"/>
        <rFont val="Calibri"/>
        <family val="2"/>
        <charset val="238"/>
      </rPr>
      <t xml:space="preserve">o</t>
    </r>
    <r>
      <rPr>
        <sz val="10"/>
        <rFont val="Calibri"/>
        <family val="2"/>
        <charset val="238"/>
      </rPr>
      <t xml:space="preserve">42'31.57'' </t>
    </r>
  </si>
  <si>
    <r>
      <rPr>
        <sz val="10"/>
        <rFont val="Calibri"/>
        <family val="2"/>
        <charset val="238"/>
      </rPr>
      <t xml:space="preserve">w km 0+000 -
E: 21</t>
    </r>
    <r>
      <rPr>
        <vertAlign val="superscript"/>
        <sz val="10"/>
        <rFont val="Calibri"/>
        <family val="2"/>
        <charset val="238"/>
      </rPr>
      <t xml:space="preserve">o</t>
    </r>
    <r>
      <rPr>
        <sz val="10"/>
        <rFont val="Calibri"/>
        <family val="2"/>
        <charset val="238"/>
      </rPr>
      <t xml:space="preserve">5'44.9'',
w km 1+944 -
E: 21</t>
    </r>
    <r>
      <rPr>
        <vertAlign val="superscript"/>
        <sz val="10"/>
        <rFont val="Calibri"/>
        <family val="2"/>
        <charset val="238"/>
      </rPr>
      <t xml:space="preserve">o</t>
    </r>
    <r>
      <rPr>
        <sz val="10"/>
        <rFont val="Calibri"/>
        <family val="2"/>
        <charset val="238"/>
      </rPr>
      <t xml:space="preserve">6'46.38''</t>
    </r>
  </si>
  <si>
    <t xml:space="preserve">Remont jazów na rzece Przewodówce w km: 11+140, 11+600, 12+200, 12+640, gm. Gzy, pow. pułtuski</t>
  </si>
  <si>
    <t xml:space="preserve">remont</t>
  </si>
  <si>
    <r>
      <rPr>
        <sz val="10"/>
        <color rgb="FF000000"/>
        <rFont val="Calibri"/>
        <family val="2"/>
        <charset val="238"/>
      </rPr>
      <t xml:space="preserve">Celem inwestycji było przywrócenie możliwości okresowego piętrzenia wody w korycie rzeki do podsiąkowych nawodnień rolniczych, zwiększenie retencyjności wody w korycie rzeki oraz zapobiegan</t>
    </r>
    <r>
      <rPr>
        <sz val="10"/>
        <rFont val="Calibri"/>
        <family val="2"/>
        <charset val="238"/>
      </rPr>
      <t xml:space="preserve">ie podtopieniom i s</t>
    </r>
    <r>
      <rPr>
        <sz val="10"/>
        <color rgb="FF000000"/>
        <rFont val="Calibri"/>
        <family val="2"/>
        <charset val="238"/>
      </rPr>
      <t xml:space="preserve">uszy na przyległych gruntach rolniczych. Wykonano remont jazów o wysokości piętrzenia: w km 11+140 - 1,14</t>
    </r>
    <r>
      <rPr>
        <sz val="10"/>
        <rFont val="Calibri"/>
        <family val="2"/>
        <charset val="238"/>
      </rPr>
      <t xml:space="preserve"> m, w km 11+600 - 1,17 m, w km 12+200 - 1,10 m, w km 12+640 - 1,11 m.</t>
    </r>
  </si>
  <si>
    <t xml:space="preserve">2013.08</t>
  </si>
  <si>
    <t xml:space="preserve">Przewodówka</t>
  </si>
  <si>
    <t xml:space="preserve">Gromin, Przewodowo Parcele</t>
  </si>
  <si>
    <t xml:space="preserve">Gzy</t>
  </si>
  <si>
    <r>
      <rPr>
        <sz val="10"/>
        <color rgb="FF000000"/>
        <rFont val="Calibri"/>
        <family val="2"/>
        <charset val="238"/>
      </rPr>
      <t xml:space="preserve">w km 11+140 -
N: 52</t>
    </r>
    <r>
      <rPr>
        <vertAlign val="superscript"/>
        <sz val="10"/>
        <color rgb="FF000000"/>
        <rFont val="Calibri"/>
        <family val="2"/>
        <charset val="238"/>
      </rPr>
      <t xml:space="preserve">o</t>
    </r>
    <r>
      <rPr>
        <sz val="10"/>
        <color rgb="FF000000"/>
        <rFont val="Calibri"/>
        <family val="2"/>
        <charset val="238"/>
      </rPr>
      <t xml:space="preserve">43'44.65",
w km 11+600 -
N: 52</t>
    </r>
    <r>
      <rPr>
        <vertAlign val="superscript"/>
        <sz val="10"/>
        <color rgb="FF000000"/>
        <rFont val="Calibri"/>
        <family val="2"/>
        <charset val="238"/>
      </rPr>
      <t xml:space="preserve">o</t>
    </r>
    <r>
      <rPr>
        <sz val="10"/>
        <color rgb="FF000000"/>
        <rFont val="Calibri"/>
        <family val="2"/>
        <charset val="238"/>
      </rPr>
      <t xml:space="preserve">43'32.88",
w km 12+200 -
N: 52</t>
    </r>
    <r>
      <rPr>
        <vertAlign val="superscript"/>
        <sz val="10"/>
        <color rgb="FF000000"/>
        <rFont val="Calibri"/>
        <family val="2"/>
        <charset val="238"/>
      </rPr>
      <t xml:space="preserve">o</t>
    </r>
    <r>
      <rPr>
        <sz val="10"/>
        <color rgb="FF000000"/>
        <rFont val="Calibri"/>
        <family val="2"/>
        <charset val="238"/>
      </rPr>
      <t xml:space="preserve">43'23.34",
w km 12+640 -
N: 52</t>
    </r>
    <r>
      <rPr>
        <vertAlign val="superscript"/>
        <sz val="10"/>
        <color rgb="FF000000"/>
        <rFont val="Calibri"/>
        <family val="2"/>
        <charset val="238"/>
      </rPr>
      <t xml:space="preserve">o</t>
    </r>
    <r>
      <rPr>
        <sz val="10"/>
        <color rgb="FF000000"/>
        <rFont val="Calibri"/>
        <family val="2"/>
        <charset val="238"/>
      </rPr>
      <t xml:space="preserve">43'24.02"</t>
    </r>
  </si>
  <si>
    <r>
      <rPr>
        <sz val="10"/>
        <color rgb="FF000000"/>
        <rFont val="Calibri"/>
        <family val="2"/>
        <charset val="238"/>
      </rPr>
      <t xml:space="preserve">w km 11+140 -
E: 20</t>
    </r>
    <r>
      <rPr>
        <vertAlign val="superscript"/>
        <sz val="10"/>
        <color rgb="FF000000"/>
        <rFont val="Calibri"/>
        <family val="2"/>
        <charset val="238"/>
      </rPr>
      <t xml:space="preserve">o</t>
    </r>
    <r>
      <rPr>
        <sz val="10"/>
        <color rgb="FF000000"/>
        <rFont val="Calibri"/>
        <family val="2"/>
        <charset val="238"/>
      </rPr>
      <t xml:space="preserve">59'21.82", w km 11+600 -
E: 20</t>
    </r>
    <r>
      <rPr>
        <vertAlign val="superscript"/>
        <sz val="10"/>
        <color rgb="FF000000"/>
        <rFont val="Calibri"/>
        <family val="2"/>
        <charset val="238"/>
      </rPr>
      <t xml:space="preserve">o</t>
    </r>
    <r>
      <rPr>
        <sz val="10"/>
        <color rgb="FF000000"/>
        <rFont val="Calibri"/>
        <family val="2"/>
        <charset val="238"/>
      </rPr>
      <t xml:space="preserve">59'09.26", w km 12+200 -
E: 20</t>
    </r>
    <r>
      <rPr>
        <vertAlign val="superscript"/>
        <sz val="10"/>
        <color rgb="FF000000"/>
        <rFont val="Calibri"/>
        <family val="2"/>
        <charset val="238"/>
      </rPr>
      <t xml:space="preserve">o</t>
    </r>
    <r>
      <rPr>
        <sz val="10"/>
        <color rgb="FF000000"/>
        <rFont val="Calibri"/>
        <family val="2"/>
        <charset val="238"/>
      </rPr>
      <t xml:space="preserve">58'40.02", w km 12+640 -
E: 20</t>
    </r>
    <r>
      <rPr>
        <vertAlign val="superscript"/>
        <sz val="10"/>
        <color rgb="FF000000"/>
        <rFont val="Calibri"/>
        <family val="2"/>
        <charset val="238"/>
      </rPr>
      <t xml:space="preserve">o</t>
    </r>
    <r>
      <rPr>
        <sz val="10"/>
        <color rgb="FF000000"/>
        <rFont val="Calibri"/>
        <family val="2"/>
        <charset val="238"/>
      </rPr>
      <t xml:space="preserve">58'18.36"</t>
    </r>
  </si>
  <si>
    <t xml:space="preserve">Remont jazu na rzece Potok Zadębie w km 3+900, gm. Siemiątkowo, pow. żuromiński</t>
  </si>
  <si>
    <r>
      <rPr>
        <sz val="10"/>
        <color rgb="FF000000"/>
        <rFont val="Calibri"/>
        <family val="2"/>
        <charset val="238"/>
      </rPr>
      <t xml:space="preserve">Celem inwestycji było przywrócenie możliwości okresowego piętrzenia wody w korycie rzeki i podsiąkowych nawodnień rolniczych, zwiększenie retencyjności wody w korycie rzeki oraz zapobieganie suszy na przyległych gruntach rolniczych. Wykonano remont jazu o wysokośc</t>
    </r>
    <r>
      <rPr>
        <sz val="10"/>
        <rFont val="Calibri"/>
        <family val="2"/>
        <charset val="238"/>
      </rPr>
      <t xml:space="preserve">i piętrzenia 0,98 m.</t>
    </r>
  </si>
  <si>
    <t xml:space="preserve">Potok Zadębie</t>
  </si>
  <si>
    <t xml:space="preserve">Ossowa</t>
  </si>
  <si>
    <t xml:space="preserve">Siemiątkowo</t>
  </si>
  <si>
    <r>
      <rPr>
        <sz val="10"/>
        <color rgb="FF000000"/>
        <rFont val="Calibri"/>
        <family val="2"/>
        <charset val="238"/>
      </rPr>
      <t xml:space="preserve">N: 52</t>
    </r>
    <r>
      <rPr>
        <vertAlign val="superscript"/>
        <sz val="10"/>
        <color rgb="FF000000"/>
        <rFont val="Calibri"/>
        <family val="2"/>
        <charset val="238"/>
      </rPr>
      <t xml:space="preserve">o</t>
    </r>
    <r>
      <rPr>
        <sz val="10"/>
        <color rgb="FF000000"/>
        <rFont val="Calibri"/>
        <family val="2"/>
        <charset val="238"/>
      </rPr>
      <t xml:space="preserve">50'16.59"</t>
    </r>
  </si>
  <si>
    <r>
      <rPr>
        <sz val="10"/>
        <color rgb="FF000000"/>
        <rFont val="Calibri"/>
        <family val="2"/>
        <charset val="238"/>
      </rPr>
      <t xml:space="preserve">E: 20</t>
    </r>
    <r>
      <rPr>
        <vertAlign val="superscript"/>
        <sz val="10"/>
        <color rgb="FF000000"/>
        <rFont val="Calibri"/>
        <family val="2"/>
        <charset val="238"/>
      </rPr>
      <t xml:space="preserve">o</t>
    </r>
    <r>
      <rPr>
        <sz val="10"/>
        <color rgb="FF000000"/>
        <rFont val="Calibri"/>
        <family val="2"/>
        <charset val="238"/>
      </rPr>
      <t xml:space="preserve">01'45.78"</t>
    </r>
  </si>
  <si>
    <t xml:space="preserve">Remont jazu na rzece Potok Zadębie w km 5+380, gm. Siemiątkowo, pow. żuromiński</t>
  </si>
  <si>
    <r>
      <rPr>
        <sz val="10"/>
        <color rgb="FF000000"/>
        <rFont val="Calibri"/>
        <family val="2"/>
        <charset val="238"/>
      </rPr>
      <t xml:space="preserve">Celem inwestycji było przywrócenie możliwości okresowego piętrzenia wody w korycie rzeki i podsiąkowych nawodnień rolniczych, zwiększenie retencyjności wody w korycie rzeki oraz zapobieganie suszy na przyległych gruntach rolniczych. Wykonano remont jazu o wysokoś</t>
    </r>
    <r>
      <rPr>
        <sz val="10"/>
        <rFont val="Calibri"/>
        <family val="2"/>
        <charset val="238"/>
      </rPr>
      <t xml:space="preserve">ci piętrzenia 0,95 m.</t>
    </r>
  </si>
  <si>
    <t xml:space="preserve">Wojciechowo</t>
  </si>
  <si>
    <r>
      <rPr>
        <sz val="10"/>
        <color rgb="FF000000"/>
        <rFont val="Calibri"/>
        <family val="2"/>
        <charset val="238"/>
      </rPr>
      <t xml:space="preserve">N: 52</t>
    </r>
    <r>
      <rPr>
        <vertAlign val="superscript"/>
        <sz val="10"/>
        <color rgb="FF000000"/>
        <rFont val="Calibri"/>
        <family val="2"/>
        <charset val="238"/>
      </rPr>
      <t xml:space="preserve">o</t>
    </r>
    <r>
      <rPr>
        <sz val="10"/>
        <color rgb="FF000000"/>
        <rFont val="Calibri"/>
        <family val="2"/>
        <charset val="238"/>
      </rPr>
      <t xml:space="preserve">51'01.41"</t>
    </r>
  </si>
  <si>
    <r>
      <rPr>
        <sz val="10"/>
        <color rgb="FF000000"/>
        <rFont val="Calibri"/>
        <family val="2"/>
        <charset val="238"/>
      </rPr>
      <t xml:space="preserve">E: 20</t>
    </r>
    <r>
      <rPr>
        <vertAlign val="superscript"/>
        <sz val="10"/>
        <color rgb="FF000000"/>
        <rFont val="Calibri"/>
        <family val="2"/>
        <charset val="238"/>
      </rPr>
      <t xml:space="preserve">o</t>
    </r>
    <r>
      <rPr>
        <sz val="10"/>
        <color rgb="FF000000"/>
        <rFont val="Calibri"/>
        <family val="2"/>
        <charset val="238"/>
      </rPr>
      <t xml:space="preserve">01'32.07"</t>
    </r>
  </si>
  <si>
    <t xml:space="preserve">Remont jazu na rzece Przylepnicy w km 5+860, gm. Kuczbork Osada, pow. żuromiński</t>
  </si>
  <si>
    <r>
      <rPr>
        <sz val="10"/>
        <color rgb="FF000000"/>
        <rFont val="Calibri"/>
        <family val="2"/>
        <charset val="238"/>
      </rPr>
      <t xml:space="preserve">Jaz wybudowano w latach 70 XX wieku. W wyniku wieloletniej eksploatacji, działania osób niepowołanych oraz w następstwie inwensywnych opadów deszczu, które miały miejsce w maju 2010 roku budowla została zniszczona. Celem inwestycji było przywrócenie możliwości okresowego piętrzenia wody w korycie rzeki i podsiąkowych nawodnień rolniczych, zwiększenie retencyjności wody w korycie rzeki oraz zapobieganie suszy na przyległych gruntach rolniczych. Wykonano remont jazu o wysokości piętrzenia 1,</t>
    </r>
    <r>
      <rPr>
        <sz val="10"/>
        <rFont val="Calibri"/>
        <family val="2"/>
        <charset val="238"/>
      </rPr>
      <t xml:space="preserve">2 m.</t>
    </r>
  </si>
  <si>
    <t xml:space="preserve">2014.08</t>
  </si>
  <si>
    <t xml:space="preserve">2014.11</t>
  </si>
  <si>
    <t xml:space="preserve">Przylepnica</t>
  </si>
  <si>
    <t xml:space="preserve">Nidzogora</t>
  </si>
  <si>
    <t xml:space="preserve">Kuczbork-Osada</t>
  </si>
  <si>
    <r>
      <rPr>
        <sz val="10"/>
        <color rgb="FF000000"/>
        <rFont val="Calibri"/>
        <family val="2"/>
        <charset val="238"/>
      </rPr>
      <t xml:space="preserve">N: 53</t>
    </r>
    <r>
      <rPr>
        <vertAlign val="superscript"/>
        <sz val="10"/>
        <color rgb="FF000000"/>
        <rFont val="Calibri"/>
        <family val="2"/>
        <charset val="238"/>
      </rPr>
      <t xml:space="preserve">o</t>
    </r>
    <r>
      <rPr>
        <sz val="10"/>
        <color rgb="FF000000"/>
        <rFont val="Calibri"/>
        <family val="2"/>
        <charset val="238"/>
      </rPr>
      <t xml:space="preserve">03'7.2"</t>
    </r>
  </si>
  <si>
    <r>
      <rPr>
        <sz val="10"/>
        <color rgb="FF000000"/>
        <rFont val="Calibri"/>
        <family val="2"/>
        <charset val="238"/>
      </rPr>
      <t xml:space="preserve">E: 20</t>
    </r>
    <r>
      <rPr>
        <vertAlign val="superscript"/>
        <sz val="10"/>
        <color rgb="FF000000"/>
        <rFont val="Calibri"/>
        <family val="2"/>
        <charset val="238"/>
      </rPr>
      <t xml:space="preserve">o</t>
    </r>
    <r>
      <rPr>
        <sz val="10"/>
        <color rgb="FF000000"/>
        <rFont val="Calibri"/>
        <family val="2"/>
        <charset val="238"/>
      </rPr>
      <t xml:space="preserve">5'1.8"</t>
    </r>
  </si>
  <si>
    <t xml:space="preserve">Remont jazu na rzece Przylepnicy w km 9+330, gm. Kuczbork Osada, pow. żuromiński</t>
  </si>
  <si>
    <t xml:space="preserve">Kuczbork</t>
  </si>
  <si>
    <r>
      <rPr>
        <sz val="10"/>
        <color rgb="FF000000"/>
        <rFont val="Calibri"/>
        <family val="2"/>
        <charset val="238"/>
      </rPr>
      <t xml:space="preserve">N: 53</t>
    </r>
    <r>
      <rPr>
        <vertAlign val="superscript"/>
        <sz val="10"/>
        <color rgb="FF000000"/>
        <rFont val="Calibri"/>
        <family val="2"/>
        <charset val="238"/>
      </rPr>
      <t xml:space="preserve">o</t>
    </r>
    <r>
      <rPr>
        <sz val="10"/>
        <color rgb="FF000000"/>
        <rFont val="Calibri"/>
        <family val="2"/>
        <charset val="238"/>
      </rPr>
      <t xml:space="preserve">4'29.8"</t>
    </r>
  </si>
  <si>
    <r>
      <rPr>
        <sz val="10"/>
        <color rgb="FF000000"/>
        <rFont val="Calibri"/>
        <family val="2"/>
        <charset val="238"/>
      </rPr>
      <t xml:space="preserve">E: 20</t>
    </r>
    <r>
      <rPr>
        <vertAlign val="superscript"/>
        <sz val="10"/>
        <color rgb="FF000000"/>
        <rFont val="Calibri"/>
        <family val="2"/>
        <charset val="238"/>
      </rPr>
      <t xml:space="preserve">o</t>
    </r>
    <r>
      <rPr>
        <sz val="10"/>
        <color rgb="FF000000"/>
        <rFont val="Calibri"/>
        <family val="2"/>
        <charset val="238"/>
      </rPr>
      <t xml:space="preserve">3'21.8"</t>
    </r>
  </si>
  <si>
    <t xml:space="preserve">Remont (modernizacja) pompowni Podgórze </t>
  </si>
  <si>
    <t xml:space="preserve">inna</t>
  </si>
  <si>
    <t xml:space="preserve">-</t>
  </si>
  <si>
    <t xml:space="preserve">Wisła/Rów A, B</t>
  </si>
  <si>
    <t xml:space="preserve">Podgórze</t>
  </si>
  <si>
    <t xml:space="preserve">Mała Wieś </t>
  </si>
  <si>
    <t xml:space="preserve">Płock</t>
  </si>
  <si>
    <t xml:space="preserve">N 52.3993097</t>
  </si>
  <si>
    <t xml:space="preserve">E  20.014144</t>
  </si>
  <si>
    <t xml:space="preserve">Remont (przebudowa) wałów przeciwpowodziowych doliny Chmielewo.</t>
  </si>
  <si>
    <t xml:space="preserve">Przebudowa prawego wału rzeki Wisły na długości 1250m oraz lewego wstecznego rzeki Strugi na dł. 370m </t>
  </si>
  <si>
    <t xml:space="preserve">Wisła/Struga</t>
  </si>
  <si>
    <t xml:space="preserve">Chmielewo</t>
  </si>
  <si>
    <t xml:space="preserve">Wyszogród</t>
  </si>
  <si>
    <t xml:space="preserve">N 52.3968669
N 52.396134</t>
  </si>
  <si>
    <t xml:space="preserve">E 20.250184
N 20.234051</t>
  </si>
  <si>
    <t xml:space="preserve">Rzeka Mołtawa - budowa przegrody dolinowej w miejscowości Stanowo gm. Bodzanów </t>
  </si>
  <si>
    <t xml:space="preserve">Wykonano przegrodę dolinową, zbiornik wodny o powierzchni całkowitej w linii brzegowej 3,24 ha, jaz żelbetowy  z przepławką dla ryb, dwa stopnie przeciwerozyjne oraz przełożono koryto rz. Mołtawy na długości 50m oraz  drogi gminnej łączącej wsie Stanowo i Cieśle  na długości 282 m.
</t>
  </si>
  <si>
    <t xml:space="preserve">Mołtawa</t>
  </si>
  <si>
    <t xml:space="preserve">Stanowo, Osmolinek</t>
  </si>
  <si>
    <t xml:space="preserve">Bodzanów</t>
  </si>
  <si>
    <t xml:space="preserve">N 52.494930
N 52.497471</t>
  </si>
  <si>
    <t xml:space="preserve">E 19.982780
E 19.987338</t>
  </si>
  <si>
    <t xml:space="preserve">Odcinkowa likwidacja przecieków wałów Doliny Ośnickiej w km 9+400 – 14+000 gm. Słupno pow. płocki</t>
  </si>
  <si>
    <r>
      <rPr>
        <sz val="10"/>
        <color rgb="FF000000"/>
        <rFont val="Calibri"/>
        <family val="2"/>
        <charset val="238"/>
      </rPr>
      <t xml:space="preserve">Wykonanie przesłony przeciwfiltracyjnej o łącznej długości 21</t>
    </r>
    <r>
      <rPr>
        <sz val="10"/>
        <rFont val="Calibri"/>
        <family val="2"/>
        <charset val="238"/>
      </rPr>
      <t xml:space="preserve">96</t>
    </r>
    <r>
      <rPr>
        <sz val="10"/>
        <color rgb="FF000000"/>
        <rFont val="Calibri"/>
        <family val="2"/>
        <charset val="238"/>
      </rPr>
      <t xml:space="preserve"> m </t>
    </r>
  </si>
  <si>
    <t xml:space="preserve">Wykowo, Rydzyno, Liszyno,Bielino – Wirginia </t>
  </si>
  <si>
    <t xml:space="preserve">Słupno</t>
  </si>
  <si>
    <t xml:space="preserve">N 52.484196
N 52.494507</t>
  </si>
  <si>
    <t xml:space="preserve">E 19.817796
E 19.756852</t>
  </si>
  <si>
    <t xml:space="preserve">Likwidacja przecieków wałów Doliny Rakowo-Drwały - Etap I gm. Wyszogród</t>
  </si>
  <si>
    <t xml:space="preserve">Wykonanie przesłony przeciwfiltracyjnej o łącznej długości 1830 m </t>
  </si>
  <si>
    <t xml:space="preserve">Rakowo i Drwały</t>
  </si>
  <si>
    <t xml:space="preserve">N 52.387919
N 52.389252</t>
  </si>
  <si>
    <t xml:space="preserve">E 20.064218
E 20.032556</t>
  </si>
  <si>
    <t xml:space="preserve">Likwidacja przecieku wałów wstecznych rzeki Mołtawy w miejscowości Kępa Polska i wałów prawobrzeżnych Wisły</t>
  </si>
  <si>
    <t xml:space="preserve">Zagęszczenie gruntu w korpusie wału przeciwpowodziowego na długości 908 m oraz wykonanie przesłony przeciwfiltracyjnej o łącznej długości 1 047,5 m. 
</t>
  </si>
  <si>
    <t xml:space="preserve">Wisła/Mołtawa</t>
  </si>
  <si>
    <t xml:space="preserve">Zakrzewo, Kepa Polska</t>
  </si>
  <si>
    <t xml:space="preserve">Bodzanów, Mała Wieś</t>
  </si>
  <si>
    <t xml:space="preserve">N 52.431566
N 52.401263</t>
  </si>
  <si>
    <t xml:space="preserve">E 19.965085
E 20.010979</t>
  </si>
  <si>
    <t xml:space="preserve">Likwidacja przecieków wałów Doliny Rakowo - Drwały gm. Wyszogród - Etap II</t>
  </si>
  <si>
    <t xml:space="preserve">Zagęszczenie wału metodą zagęszczania impulsowego o łącznej długości 3480m  oraz wykonanie odcinkowej przesłony przeciwfiltracyjnej  o łącznej długości 1497m </t>
  </si>
  <si>
    <t xml:space="preserve">N 52.389246
N 52.385506</t>
  </si>
  <si>
    <t xml:space="preserve">E 20.125872
E 20.079976</t>
  </si>
  <si>
    <t xml:space="preserve">Likwidacja przecieków wałów Doliny Białobrzegi gm. Słupno i Bodzanów</t>
  </si>
  <si>
    <t xml:space="preserve">Wykonanie przesłony przeciwfiltracyjnej  o długości 1 600 m</t>
  </si>
  <si>
    <t xml:space="preserve">Wykowo, Białobrzegi</t>
  </si>
  <si>
    <t xml:space="preserve">Słupno, Bodzanów</t>
  </si>
  <si>
    <t xml:space="preserve">N 52.462609
N 52.471135</t>
  </si>
  <si>
    <t xml:space="preserve">E 19.888041
E 19.869307</t>
  </si>
  <si>
    <t xml:space="preserve">Rzeka Ryksa - przebudowa wałów wstecznych oraz remont koryta cieku w km 0+000-2+200</t>
  </si>
  <si>
    <t xml:space="preserve">Rozbudowa wałów wstecznych rzeki Ryksy na łącznej długości 2.2 km oraz remont koryta rzeki w km 0+250-2+080 i udrożnienie koryta rzeki w km  0+000-0+250 oraz 2+080-2+200
</t>
  </si>
  <si>
    <t xml:space="preserve">Wisła/Ryska</t>
  </si>
  <si>
    <t xml:space="preserve">N 52.400079
N 52.415551</t>
  </si>
  <si>
    <t xml:space="preserve">E 20.011034
E 20.024694</t>
  </si>
  <si>
    <t xml:space="preserve">Naprawa śluzy wałowej w rejonie Kępa Polska - Czerwonka wraz ze wzmocnieniem wału przeciwpowodziowego</t>
  </si>
  <si>
    <t xml:space="preserve">Przesłona przeciwfiltracyjna z korony wału  z grodzic stalowych GU-16N lub równoważnych na łącznej długości 104 m.
Nasyp wzmacniający podstawę wału od strony zawala w rejonie śluzy
Umocnienie skarpy odwodnej wału za pomocą materacy siatkowo - kamiennych  na powierzchni około 280 m2 oraz siatki stalowej i przeciwerozyjnej maty kokosowej na powierzchni około 900 m2.
Uszczelnienie korpusu wału  technologią wysokociśnieniowa jet- grouting na  długości po 5m od osi przepustu wałowego uzyskując przesłonę bentonitowo -cementową.</t>
  </si>
  <si>
    <t xml:space="preserve">Białobrzegi</t>
  </si>
  <si>
    <t xml:space="preserve">Bodznaów</t>
  </si>
  <si>
    <t xml:space="preserve">N 52.442168
N 52.443093</t>
  </si>
  <si>
    <t xml:space="preserve">E 19.945670
E 19.945156</t>
  </si>
  <si>
    <t xml:space="preserve">Remont pompowni Wykowo gm. Słupno</t>
  </si>
  <si>
    <t xml:space="preserve">Wisła/Doprowadzalnik Białobrzegi</t>
  </si>
  <si>
    <t xml:space="preserve">Wykowo</t>
  </si>
  <si>
    <t xml:space="preserve">N 52.477018
</t>
  </si>
  <si>
    <t xml:space="preserve">E 19.848962
</t>
  </si>
  <si>
    <t xml:space="preserve">Remont (modernizacja) pompowni zalanych podczas powodzi w 2010r. </t>
  </si>
  <si>
    <t xml:space="preserve">Dobrzyków</t>
  </si>
  <si>
    <t xml:space="preserve">Gąbin </t>
  </si>
  <si>
    <t xml:space="preserve">N 52,472222    N 52,472222</t>
  </si>
  <si>
    <t xml:space="preserve">E 19,751944        E 19,753055</t>
  </si>
  <si>
    <t xml:space="preserve">Remont jazu w Soczewce wraz z budową przepławki dla ryb – rz. Skrwa Lewa w km 2+200</t>
  </si>
  <si>
    <t xml:space="preserve">Remont jazu w Soczewce wraz z budową przepławki dla ryb – rz. Skrwa Lewa w km 2+200
</t>
  </si>
  <si>
    <t xml:space="preserve">Skrwa Lewa</t>
  </si>
  <si>
    <t xml:space="preserve">Soczewka</t>
  </si>
  <si>
    <t xml:space="preserve">Nowy Duninów</t>
  </si>
  <si>
    <t xml:space="preserve">Gostynin</t>
  </si>
  <si>
    <t xml:space="preserve">N 52,543611  </t>
  </si>
  <si>
    <t xml:space="preserve">E 19,568055  </t>
  </si>
  <si>
    <t xml:space="preserve">Odcinkowa likwidacja przecieków wałów Doliny Iłowsko-Dobrzykowskiej – Etap II gm. Gąbin i Słubice, pow. płocki</t>
  </si>
  <si>
    <t xml:space="preserve">Wykonanie przesłony przeciwfiltracyjnej o łącznej  długość przesłony  2 040 m.</t>
  </si>
  <si>
    <t xml:space="preserve">Dobrzyków,  Nowy Troszyn,  Świniary,  Rybaki</t>
  </si>
  <si>
    <t xml:space="preserve">Gąbin,            Słubice</t>
  </si>
  <si>
    <t xml:space="preserve">N 52,470555 - N 52,471944,     N 52,470833  -     N 52,467222,     N 52,432500 -      N 52,431944,      N 52,418333 - N 52,417777</t>
  </si>
  <si>
    <t xml:space="preserve">E 19,769722   -    E 19,780000,      E 19,821388  -    E 19,835277,           E 19,932222 -     E 19,934444,      E 19,958611  -     E 19,959722</t>
  </si>
  <si>
    <t xml:space="preserve">Odcinkowe zabezpieczenie wałów przeciwpowodziowych rz. Wisły przed penetracją bobrów na terenie gm. Gąbin i Słubice pow. płocki</t>
  </si>
  <si>
    <t xml:space="preserve">Wykonanie zabezpieczenia skarpy obwałowania za pomocą siatki stalowej ocynkowanej o łącznej długości 3 500 m</t>
  </si>
  <si>
    <t xml:space="preserve">Nowy Troszyn,  Świniary, Rybaki,     </t>
  </si>
  <si>
    <t xml:space="preserve">N 52,470833 -   N 52,471388,       N 52,445555 - N 52,452777,       N 52,418333 - N 52,421666,</t>
  </si>
  <si>
    <t xml:space="preserve">E 19,802222 -     E 19,795555,           E 19,901111 -        E 19,880000,        E 19,958611 -       E 19:953333,</t>
  </si>
  <si>
    <t xml:space="preserve">Remont Kanału Dobrzykowskiego w km 0+000 - 11+760 w gm. Gąbin i Słubice pow. płocki</t>
  </si>
  <si>
    <t xml:space="preserve">Odbudowa koryta cieku na długości 11,76 km - zabudowa wyrw w skarpach cieku</t>
  </si>
  <si>
    <t xml:space="preserve">Kanał Dobrzykowski</t>
  </si>
  <si>
    <t xml:space="preserve">Dobrzyków,   Borki,          Nowa Korzeniówka,   Stara Korzeniówka,   Troszyn Polski,  Nowy Troszyn,Nowe Wymysle,    Nowy Wiączemin,    Sady,  </t>
  </si>
  <si>
    <t xml:space="preserve">N 52,471111 - N 52,418055  </t>
  </si>
  <si>
    <t xml:space="preserve">E 19,751944 -     E 19,878888</t>
  </si>
  <si>
    <t xml:space="preserve">Rzeka Gąbinianka -przebudowa przekroju podłużnego i poprzecznego koryta w km 11+930 - 16+980</t>
  </si>
  <si>
    <t xml:space="preserve">budowle regulacyjne</t>
  </si>
  <si>
    <t xml:space="preserve">Wykonanie przebudowy koryta cieku na długości 5,05 km oraz          13 szt budowli regulacyjnych i piętrzących , 4 szt budowli przejazdowych</t>
  </si>
  <si>
    <t xml:space="preserve">rzeka Gąbinianka</t>
  </si>
  <si>
    <t xml:space="preserve">m.Gąbin,       Topólno,       </t>
  </si>
  <si>
    <t xml:space="preserve">N 52,394166 - N 52,377777  </t>
  </si>
  <si>
    <t xml:space="preserve">E 19,743888 -      E 19,796111</t>
  </si>
  <si>
    <t xml:space="preserve">Kanał Pacyński - przebudowa przekroju podłużnego i poprzecznego koryta w km 0+000 - 6+600</t>
  </si>
  <si>
    <t xml:space="preserve">Wykonanie przebudowy koryta cieku na długości 6,6 km oraz          13 szt budowli regulacyjnych i piętrzących </t>
  </si>
  <si>
    <t xml:space="preserve">Kanał Pacyński</t>
  </si>
  <si>
    <t xml:space="preserve">Janówek,      Przylaski,     Sejkowice,     </t>
  </si>
  <si>
    <t xml:space="preserve">Pacyna</t>
  </si>
  <si>
    <t xml:space="preserve">N 52,284444 - N 52,320833  </t>
  </si>
  <si>
    <t xml:space="preserve">E 19,684722 -      E 19,197377</t>
  </si>
  <si>
    <t xml:space="preserve">Odbudowa wału przeciwpowodziowego rz. Wisły w km 611 w m. Świniary gm. Słubice</t>
  </si>
  <si>
    <t xml:space="preserve">Odbudowa wału - wyrwa na długości 220 m</t>
  </si>
  <si>
    <t xml:space="preserve">Świniary</t>
  </si>
  <si>
    <t xml:space="preserve">Słubice</t>
  </si>
  <si>
    <t xml:space="preserve">N 52,444722 - N 52,443333 </t>
  </si>
  <si>
    <t xml:space="preserve">E 19,902500 -     E 19,905000</t>
  </si>
  <si>
    <t xml:space="preserve">Rozbiórka i odbudowa wału przeciwpowodziowego rz. Wisly w km 623 w m. Dobrzyków gm. Gąbin</t>
  </si>
  <si>
    <t xml:space="preserve">Odbudowa wału - wyrwa na długości 260 m</t>
  </si>
  <si>
    <t xml:space="preserve">Gąbin</t>
  </si>
  <si>
    <t xml:space="preserve">N 52,471666 - N 52,472500  </t>
  </si>
  <si>
    <t xml:space="preserve">E 19,756944 -      E 19,753333</t>
  </si>
  <si>
    <t xml:space="preserve">Remont urządzeń Zbiornika Troszyn</t>
  </si>
  <si>
    <t xml:space="preserve">zabudowa wyrw wałowych, udrożnienie systemu rowów odwadniających</t>
  </si>
  <si>
    <t xml:space="preserve">Zbiornik Troszyn</t>
  </si>
  <si>
    <t xml:space="preserve">Troszyn Polski, Piaski,       Nowe Wymyśle, Sady, Juliszew,       Wiączemin Nowy </t>
  </si>
  <si>
    <t xml:space="preserve">N 52,446944,  N 52,439444,         N 52,415277,       N 52,443611</t>
  </si>
  <si>
    <t xml:space="preserve">E 19,834166,       E 19,843333,         E 19,868611,        E 19,820555</t>
  </si>
  <si>
    <t xml:space="preserve">Likwidacja przecieku wału rzeki Bzury w miejscowości Kamion</t>
  </si>
  <si>
    <t xml:space="preserve">Wykonanie przesłony przeciwfiltracyjnej  o łącznej długpości  1633mb, wykonanie nasypu przywałowego obciążającego przy stopie skarpy odpowietrznej
</t>
  </si>
  <si>
    <t xml:space="preserve">Bzura</t>
  </si>
  <si>
    <t xml:space="preserve">Kamion, Witkowice</t>
  </si>
  <si>
    <t xml:space="preserve">Młodzieszyn</t>
  </si>
  <si>
    <t xml:space="preserve">N 52,222153  N 52,214119</t>
  </si>
  <si>
    <t xml:space="preserve">E 20,122561 E 20,131619</t>
  </si>
  <si>
    <t xml:space="preserve">Odcinkowa likwidacja przecieków wałów Doliny Iłowsko-Dobrzykowskiej –  Etap I  gm. Iłów i Młodzieszyn, pow. sochaczewski”</t>
  </si>
  <si>
    <t xml:space="preserve">Wykonanie przesłony przeciwfiltracyjnej o łącznej długości: 2983m,    </t>
  </si>
  <si>
    <t xml:space="preserve">Kamion, Łęg Suchodół, Kępa Karolińska</t>
  </si>
  <si>
    <t xml:space="preserve">Iłów, Młodzieszyn</t>
  </si>
  <si>
    <t xml:space="preserve">Sochaczew</t>
  </si>
  <si>
    <t xml:space="preserve">N 52,222125 N 52,222531 i                                     N 52,233978 N 52,242793</t>
  </si>
  <si>
    <t xml:space="preserve">E 20,122498 E 20,112174  i                         E 19,591489 E 19,583077   </t>
  </si>
  <si>
    <t xml:space="preserve">Likwidacja przecieków i przywrócenie stateczności prawego wału wstecznego rzeki Bzury gm. Młodzieszyn i Brochów</t>
  </si>
  <si>
    <r>
      <rPr>
        <sz val="10"/>
        <color rgb="FF000000"/>
        <rFont val="Calibri"/>
        <family val="2"/>
        <charset val="238"/>
      </rPr>
      <t xml:space="preserve">Wykonanie 20 470 ,00 m</t>
    </r>
    <r>
      <rPr>
        <vertAlign val="superscript"/>
        <sz val="10"/>
        <color rgb="FF000000"/>
        <rFont val="Calibri"/>
        <family val="2"/>
        <charset val="238"/>
      </rPr>
      <t xml:space="preserve">2 </t>
    </r>
    <r>
      <rPr>
        <sz val="10"/>
        <color rgb="FF000000"/>
        <rFont val="Calibri"/>
        <family val="2"/>
        <charset val="238"/>
      </rPr>
      <t xml:space="preserve">przesłony przeciwfiltracyjnej  oraz zabezpieczenie wału siatką przed penetracją bobrów </t>
    </r>
  </si>
  <si>
    <t xml:space="preserve">Kamion, Przęsławice</t>
  </si>
  <si>
    <t xml:space="preserve">Młodzieszyn, Brochów</t>
  </si>
  <si>
    <t xml:space="preserve">N 52,222789  N 52,215105</t>
  </si>
  <si>
    <t xml:space="preserve">E 20,122987 E 20,141875</t>
  </si>
  <si>
    <t xml:space="preserve">Rzeka Wisła km 452-453,2. Wzmocnienie wału przeciwpowodziowego poprzez wybudowanie ławy przywałowej w km 5+420-6+350 wału w m. Wólka Gruszczyńska-Stare Podole gm. Wilga
</t>
  </si>
  <si>
    <t xml:space="preserve">Projekt  swym zakresem obejmował wykonanie: 
- drogi przywałowej – 0,98 km
- schodów wałowych – 1 szt.
- szlabanów – 2 szt.
</t>
  </si>
  <si>
    <t xml:space="preserve">2011.10</t>
  </si>
  <si>
    <t xml:space="preserve">Stare Podole</t>
  </si>
  <si>
    <t xml:space="preserve">Wilga</t>
  </si>
  <si>
    <t xml:space="preserve">garwoliński</t>
  </si>
  <si>
    <t xml:space="preserve">początek:
51,846261
koniec:
51,848939</t>
  </si>
  <si>
    <t xml:space="preserve">początek:
21,327069
koniec:
21,314078</t>
  </si>
  <si>
    <t xml:space="preserve">Przebudowa-modernizacja obwałowania rzeki Bug na odcinku Wieska-Białobrzegi 
gm. Sterdyń, pow. sokołowski
</t>
  </si>
  <si>
    <t xml:space="preserve">Projekt  swym zakresem obejmował wykonanie: 
 - śluzy wałowej śr. 0,8 m.
 - schodów skarpowych Sch2
 - umocnienia skarpy koryta rzeki Cetyni w km 2+450-2+550
</t>
  </si>
  <si>
    <t xml:space="preserve">2013.07</t>
  </si>
  <si>
    <t xml:space="preserve">Bug</t>
  </si>
  <si>
    <t xml:space="preserve">Matejki</t>
  </si>
  <si>
    <t xml:space="preserve">Sterdyń</t>
  </si>
  <si>
    <t xml:space="preserve">sokołowski</t>
  </si>
  <si>
    <t xml:space="preserve">Przebudowa-modernizacja obwałowania rzeki Bug na odcinku Przewóz Nurski –Wszebory gm. Ceranów, pow. sokołowski</t>
  </si>
  <si>
    <t xml:space="preserve">Projekt  swym zakresem obejmował wykonanie: 
 - śluzy wałowej śr. 0,8 m.
 - schodów skarpowych Sch2</t>
  </si>
  <si>
    <t xml:space="preserve">Wszebory</t>
  </si>
  <si>
    <t xml:space="preserve">Ceranów</t>
  </si>
  <si>
    <t xml:space="preserve">Rzeka Liwiec km 55+750 – 54+450. Przebudowa śluzy w km 1+220 prawostronnego wału oraz remont wału od km 0+000 – 1+900 wraz z przebudową - modernizacją jazu 
w km 54+450 rzeki Liwiec w m. Węgrów
</t>
  </si>
  <si>
    <t xml:space="preserve">wały przeciwpowodziowe/jazy/przepusty wałowe</t>
  </si>
  <si>
    <t xml:space="preserve">Projekt swym zakresem obejmował:
- remont wałów w km 0+000-1+889
- przebudowę przepustu wałowego w km 1+292 prawostronnego wału rzeki Liwiec
- przebudowę - modernizację jazu w km 54+450 rzeki Liwiec (remont zasuw dwudzielnych, remont napędów wyciągowych 5 szt., montaż do istn. mechanizmów napędów elektrycznych 5 szt., wyposażenie budowli w instalację odladzającą w 3 środkowych światłach) 
</t>
  </si>
  <si>
    <t xml:space="preserve">Liwiec</t>
  </si>
  <si>
    <t xml:space="preserve">Węgrów
Krypy</t>
  </si>
  <si>
    <t xml:space="preserve">Węgrów
Liw</t>
  </si>
  <si>
    <t xml:space="preserve">węgrowski</t>
  </si>
  <si>
    <t xml:space="preserve">wał prawy
początek:
52,385253
koniec:
52,398569
wał lewy
początek:
52,396764
koniec:
52,398581
przepust wałowy
52,395183
jaz
52,398675</t>
  </si>
  <si>
    <t xml:space="preserve">wał prawy
początek:
22,001903
koniec:
22,005089
wał lewy
początek:
22,003358
koniec:
22,003903
przepust wałowy
22,003714
jaz
22,004572</t>
  </si>
  <si>
    <t xml:space="preserve">Przebudowa - kształtowanie przekroju podłużnego i poprzecznego rzeki Wilgi w km 24+600-26+600 z odbudową 2 stopni i remontem 1 stopnia, m. Garwolin i wieś Czyszkówek gm. Garwolin, pow. garwoliński</t>
  </si>
  <si>
    <t xml:space="preserve">Celem inwestycji była przebudowa wyerodowanego koryta rzeki oraz zniszczonych budowli wodnych w taki sposób, aby stała się ona sprawnym odbiornikiem, umożliwiając bezpieczne odprowadzenie wód wielkich. Dla podniesienia bezpieczeństwa przeciwpowodziowego podwyższono również istniejące groble oraz wykonano ściankę szczelną na prawym brzegu rzeki.
</t>
  </si>
  <si>
    <t xml:space="preserve">Garwolin
Czyszkówek</t>
  </si>
  <si>
    <t xml:space="preserve">Garwolin</t>
  </si>
  <si>
    <t xml:space="preserve">grobla prawa
początek:
51,893911
koniec:
51,892264
grobla lewa
początek:
51,893556
koniec:
51,892017
ścianka stalowa na prawym brzegu rz. Wilgi
początek:
51,894183
koniec:
51,894006
bystrze w km 24+750
51,889022
bystrze w km 25+200
51,890975</t>
  </si>
  <si>
    <t xml:space="preserve">grobla prawa
początek:
21,444006
koniec:
21,598022
grobla lewa
początek:
21,612028
koniec:
21,597878
ścianka stalowa na prawym brzegu rz. Wilgi
początek:
21,61303
koniec:
21,610672
bystrze w km 24+750
21,586569
bystrze w km 25+200
21,591661</t>
  </si>
  <si>
    <t xml:space="preserve">Przebudowa wału przeciwpowodziowego kl. II w km 23+040 – 35+000 prawobrzeżnej doliny Wisły na odcinku Bączki - Antoniówka  Świerżowska  gm. Maciejowice, pow. garwoliński - etap I w km 30+900-35+000</t>
  </si>
  <si>
    <t xml:space="preserve">Projekt swym zakresem obejmował rozbudowę korpusu wału, wykonanie uszczelnień, modernizację budowli wałowych oraz roboty umocnieniowe i wykończeniowe na odcinku 4100 m. </t>
  </si>
  <si>
    <t xml:space="preserve">Pasternik, Kraski Górne, Antoniówka Świerżowska</t>
  </si>
  <si>
    <t xml:space="preserve">Maciejowice</t>
  </si>
  <si>
    <t xml:space="preserve">początek:
51,771125
koniec:
51,711472</t>
  </si>
  <si>
    <t xml:space="preserve">początek:
21,442519
koniec:
21,419719</t>
  </si>
  <si>
    <t xml:space="preserve">Przebudowa jazu na rzece Srebrna w km 6+780 oraz progu na cieku bez nazwy w km 0+050 w Mińsku Mazowieckim
</t>
  </si>
  <si>
    <t xml:space="preserve">jazy/progi</t>
  </si>
  <si>
    <t xml:space="preserve">Projekt swym zakresem obejmował wykonanie:
- jazu na rzece Srebrna w km 7+233
- progu na cieku bez nazwy w km 0+050</t>
  </si>
  <si>
    <t xml:space="preserve">2016.07</t>
  </si>
  <si>
    <t xml:space="preserve">Srebrna</t>
  </si>
  <si>
    <t xml:space="preserve">Mińsk Mazowiecki</t>
  </si>
  <si>
    <t xml:space="preserve">miński</t>
  </si>
  <si>
    <t xml:space="preserve">jaz
52,180092
próg
52,180425</t>
  </si>
  <si>
    <t xml:space="preserve">jaz
21,569969
próg
21,569447</t>
  </si>
  <si>
    <t xml:space="preserve">Odbudowa jazów na rzece Szkwa w km 13+100 w m. Brzozowa orazw km 21+100 w m. Sul, gm. Kadzidło, pow. ostrołęcki</t>
  </si>
  <si>
    <t xml:space="preserve">jaz </t>
  </si>
  <si>
    <t xml:space="preserve">Odbudowa jazu            rzece Szkwa w km 13+970</t>
  </si>
  <si>
    <t xml:space="preserve">planowana – zapewnione finansowanie</t>
  </si>
  <si>
    <t xml:space="preserve">2017.06</t>
  </si>
  <si>
    <t xml:space="preserve">2017.12</t>
  </si>
  <si>
    <t xml:space="preserve">Szkwa</t>
  </si>
  <si>
    <t xml:space="preserve">Brzozowa</t>
  </si>
  <si>
    <t xml:space="preserve">Kadzidło</t>
  </si>
  <si>
    <t xml:space="preserve">53,14'53"</t>
  </si>
  <si>
    <t xml:space="preserve">21,37'03"</t>
  </si>
  <si>
    <t xml:space="preserve">Odbudowa jazu            rzece Szkwa w km 22+020</t>
  </si>
  <si>
    <t xml:space="preserve">planowana – brak zapewnionego finansowania</t>
  </si>
  <si>
    <t xml:space="preserve">Szafranki</t>
  </si>
  <si>
    <t xml:space="preserve">Łyse</t>
  </si>
  <si>
    <t xml:space="preserve">53,16’55"</t>
  </si>
  <si>
    <t xml:space="preserve">21°30’56"</t>
  </si>
  <si>
    <t xml:space="preserve">Odbudowa jazu na rzece Rozoga   w m. Długi Kąt,gm. Lelis oraz  w m. Wykrot, gm. Myszyniec, pow. ostrołęcki</t>
  </si>
  <si>
    <t xml:space="preserve">Odbudowa jazu            rzece Rozoga w km 15+710</t>
  </si>
  <si>
    <t xml:space="preserve">Rozoga</t>
  </si>
  <si>
    <t xml:space="preserve">Długi Kąt</t>
  </si>
  <si>
    <t xml:space="preserve">Lelis</t>
  </si>
  <si>
    <t xml:space="preserve">53,12'29"</t>
  </si>
  <si>
    <t xml:space="preserve">21,33'40"</t>
  </si>
  <si>
    <t xml:space="preserve">Odbudowa jazu            rzece Rozoga w km 38+390</t>
  </si>
  <si>
    <t xml:space="preserve">Wykrot</t>
  </si>
  <si>
    <t xml:space="preserve">Myszyniec</t>
  </si>
  <si>
    <t xml:space="preserve">53,21'14"</t>
  </si>
  <si>
    <t xml:space="preserve">21,24'24"</t>
  </si>
  <si>
    <t xml:space="preserve">Odbudowa zastawki na rzece Fiszor Prawy  w km 2+170 w m. Anastazew, gm. Zabrodzie, pow. wyszkowski</t>
  </si>
  <si>
    <t xml:space="preserve">Odbudowa zastawki na rzece Fiszor Prawy  w km 2+170</t>
  </si>
  <si>
    <t xml:space="preserve">Fiszor Prawy</t>
  </si>
  <si>
    <t xml:space="preserve">Anastazew</t>
  </si>
  <si>
    <t xml:space="preserve">52°31'00" </t>
  </si>
  <si>
    <t xml:space="preserve">21°27'51" </t>
  </si>
  <si>
    <t xml:space="preserve">Przebudowa koryta rzeki Wymakracz na odc. w km od 10+112 do 10+646 w celu zwiększenia retencyjności  koryta, msc. Długosiodło, pow. wyszkowski</t>
  </si>
  <si>
    <t xml:space="preserve">Przebudowa koryta rzeki Wymakracz na odc. w km od 10+112 do 10+646 </t>
  </si>
  <si>
    <t xml:space="preserve"> km 10+112 52,45'57"       km 10+646  52,45'45"</t>
  </si>
  <si>
    <t xml:space="preserve">km 10+112  21,35'24"         km 10+646   21,35'45"</t>
  </si>
  <si>
    <t xml:space="preserve">Odbudowa zastawki na rzece Fiszor Srodkowy  w km 11+017 w m. Zabrodzie, gm. Zabrodzie, pow. wyszkowski</t>
  </si>
  <si>
    <t xml:space="preserve">Odbudowa zastawki na rzece Fiszor Środkowy  w km 11+017</t>
  </si>
  <si>
    <t xml:space="preserve">Fiszor Środkowy</t>
  </si>
  <si>
    <t xml:space="preserve">52,30'42"</t>
  </si>
  <si>
    <t xml:space="preserve">21,26'02"</t>
  </si>
  <si>
    <t xml:space="preserve">Zapewnienie odpowiedniej przepustowości rzeki Kanał Susk Troszyn w km 0+000-3+000, pow. ostrołęcki</t>
  </si>
  <si>
    <t xml:space="preserve">Odmulenie  dna koryta rzeki Kanał Susk Troszyn</t>
  </si>
  <si>
    <t xml:space="preserve">2018.06</t>
  </si>
  <si>
    <t xml:space="preserve">2018.12</t>
  </si>
  <si>
    <t xml:space="preserve">Kanał Susk Troszyn</t>
  </si>
  <si>
    <t xml:space="preserve">Ławy, Rzekuń, Susk Nowy;</t>
  </si>
  <si>
    <t xml:space="preserve">Troszyn</t>
  </si>
  <si>
    <t xml:space="preserve">km 0+000       53,02'33"         km 2+800         53,02'55"</t>
  </si>
  <si>
    <t xml:space="preserve">km  0+000           21,38'29"         km  2+800      21,39'56"</t>
  </si>
  <si>
    <t xml:space="preserve">Zapewnienie odpowiedniej przepustowości rzeki Ulatówka  w km 18+600-22+850, gm. Krzynowłoga Mała,  pow. przasnyski</t>
  </si>
  <si>
    <t xml:space="preserve">Przebudowa koryta rzeki Ulatówka</t>
  </si>
  <si>
    <t xml:space="preserve">2019.11</t>
  </si>
  <si>
    <t xml:space="preserve">Ulatówka</t>
  </si>
  <si>
    <t xml:space="preserve"> Krajewo Wielkie, Gadomiec Wyraki, Gadomiec Trojany, Czrzaste Błotki, Bystre Kurzyny i Chrzany, Gadomiec  Jędryki,Grabowo  Padaki, Grabowo Skorupki </t>
  </si>
  <si>
    <t xml:space="preserve">Krzynowłoga Mała</t>
  </si>
  <si>
    <t xml:space="preserve">przasnyski</t>
  </si>
  <si>
    <t xml:space="preserve">km 18+600       53,10'40"        km 24+130         53,15'08"</t>
  </si>
  <si>
    <t xml:space="preserve">km  18+600           20,48'32"         km  24+130      20,44'14"</t>
  </si>
  <si>
    <t xml:space="preserve">Przebudowa rzeki Węgierka w km 9+700-20+650, gmina Przasnysz, pow. przasnyski</t>
  </si>
  <si>
    <t xml:space="preserve">Regulacja koryta rzeki  Węgierka na odcinku 9+700-20+650</t>
  </si>
  <si>
    <t xml:space="preserve">2018.07</t>
  </si>
  <si>
    <t xml:space="preserve">2020.11</t>
  </si>
  <si>
    <t xml:space="preserve">Wielodróż, Bogate, Dobrzankowo, Emowo, Sierakowo,Przasnysz</t>
  </si>
  <si>
    <t xml:space="preserve">Przasnysz</t>
  </si>
  <si>
    <t xml:space="preserve">km 9+700       52,56'41"        km 20+650       52,59'59"</t>
  </si>
  <si>
    <t xml:space="preserve">km  9+700           21,00'17"           km  20+650     20,54'52"</t>
  </si>
  <si>
    <t xml:space="preserve">Budowa jazu            rzece Węgierka w km 11+870</t>
  </si>
  <si>
    <t xml:space="preserve">Bogate</t>
  </si>
  <si>
    <t xml:space="preserve">52,57'31"</t>
  </si>
  <si>
    <t xml:space="preserve">20,00'17"</t>
  </si>
  <si>
    <t xml:space="preserve">Przebudowa lewobrzeżnego wału przeciwpowodziowego rzeki Jeziorki w km 0+000 - 5+650, gm. Konstancin-Jeziorna  </t>
  </si>
  <si>
    <t xml:space="preserve">Przebudowa wału przeciwpowodziowego na długości 5 650 m. Planuje się wykonanć przesłonę przeciwfiltracyjną, zagęścić korpus wału, podwyższyć i wyrównać niweletę koronu budowli, przebudować przejazdy wałowe, wybudowano nowe ciagi schodów skarpowych oraz wyremontować przepust wałowy.</t>
  </si>
  <si>
    <t xml:space="preserve">2017.07</t>
  </si>
  <si>
    <t xml:space="preserve">2017.11</t>
  </si>
  <si>
    <t xml:space="preserve">Konstancin-Jeziorna, Bielawa, Obórki</t>
  </si>
  <si>
    <t xml:space="preserve">52,120770 52,090501</t>
  </si>
  <si>
    <t xml:space="preserve">21,174212 21,119339</t>
  </si>
  <si>
    <t xml:space="preserve">Przebudowa prawostronnego wału przeciwpowodziowego rzeki Wisły na odcinku Jabłonna - Nowy Dwór Mazowiecki   </t>
  </si>
  <si>
    <t xml:space="preserve">Przebudowa wału przeciwpowodziowego na długości 19 570 m. Planuje się wykonanć przesłonę przeciwfiltracyjną, zagęścić korpus wału, podwyższyć i wyrównać niweletę koronu budowli, przebudować przejazdy wałowe, wybudowano nowe ciagi schodów skarpowych oraz wyremontować przepust wałowy.</t>
  </si>
  <si>
    <t xml:space="preserve">2019.01</t>
  </si>
  <si>
    <t xml:space="preserve">2019.12</t>
  </si>
  <si>
    <t xml:space="preserve">Jabłonna, Rajszew, Skierdy, Wólka Dworska, Nowy Dwór mazowiecki</t>
  </si>
  <si>
    <t xml:space="preserve">Jabłonna, Nowy Dwór Mazowiecki</t>
  </si>
  <si>
    <t xml:space="preserve">legionowski, nowodworski</t>
  </si>
  <si>
    <t xml:space="preserve">52,360144 52,428205</t>
  </si>
  <si>
    <t xml:space="preserve">20,919625 20,694265</t>
  </si>
  <si>
    <t xml:space="preserve">Przebudowa Kanału Ożarowskiego na dł. 3,277 km - zad. III w km 8+261 - 11+538</t>
  </si>
  <si>
    <t xml:space="preserve">kanały, prace pogłebiarskie i odmulanie</t>
  </si>
  <si>
    <t xml:space="preserve">Planuje się wykonać roboty budowlano-montażowe w zakresie kształtowania profili podłużnego i poprzecznego koryta Kanału Ożarowskiego na długości 3 277 m. </t>
  </si>
  <si>
    <t xml:space="preserve">2018.01</t>
  </si>
  <si>
    <t xml:space="preserve">Kanał Ożarowski</t>
  </si>
  <si>
    <t xml:space="preserve">Koprki, Ołtarzew, Umiastów, Pogroszew</t>
  </si>
  <si>
    <t xml:space="preserve">Ożarów Mazowiecki</t>
  </si>
  <si>
    <t xml:space="preserve">warszawski zachodni</t>
  </si>
  <si>
    <t xml:space="preserve">52,229214 52,223315</t>
  </si>
  <si>
    <t xml:space="preserve">20,737694 20,846163</t>
  </si>
  <si>
    <t xml:space="preserve">Przebudowa wału przeciwpowodziowego kl. II w km 23+040 – 35+000 prawobrzeżnej doliny Wisły na odcinku Bączki - Antoniówka  Świerżowska  gm. Maciejowice, pow. garwoliński - etap II w km 26+900-30+900
</t>
  </si>
  <si>
    <t xml:space="preserve">Projekt swym zakresem obejmuje rozbudowę korpusu wału, wykonanie uszczelnień, modernizację budowli wałowych oraz roboty umocnieniowe i wykończeniowe na odcinku 4000 m. </t>
  </si>
  <si>
    <t xml:space="preserve">2017.10</t>
  </si>
  <si>
    <t xml:space="preserve">Podwierzbie
Kępa Podwierzbiańska
Nowe Kraski
Kraski Górne
Pasternik </t>
  </si>
  <si>
    <t xml:space="preserve">początek:
51,711472
koniec:
51,713311</t>
  </si>
  <si>
    <t xml:space="preserve">początek:
21,419719
koniec:
21,450995</t>
  </si>
  <si>
    <t xml:space="preserve">Przebudowa wału przeciwpowodziowego kl. II w km 23+040 – 35+000 prawobrzeżnej doliny Wisły na odcinku Bączki - Antoniówka  Świerżowska  gm. Maciejowice, pow. garwoliński - etap III w km 23+040-26+900
</t>
  </si>
  <si>
    <t xml:space="preserve">Projekt swym zakresem obejmuje rozbudowę korpusu wału, wykonanie uszczelnień, modernizację budowli wałowych oraz roboty umocnieniowe i wykończeniowe na odcinku 3860 m. </t>
  </si>
  <si>
    <t xml:space="preserve">Bączki
Ostrów
Podwierzbie</t>
  </si>
  <si>
    <t xml:space="preserve">początek:
51,713311
koniec:
51,679958</t>
  </si>
  <si>
    <t xml:space="preserve">początek:
21,450995
koniec:
21,475403</t>
  </si>
  <si>
    <t xml:space="preserve">Rozbudowa wału przeciwpowodziowego rzeki Okrzejki gm. Maciejowice, pow. garwoliński</t>
  </si>
  <si>
    <t xml:space="preserve">Projekt swym zakresem obejmuje rozbudowę korpusu wału, wykonanie uszczelnień, modernizację budowli wałowych oraz roboty umocnieniowe i wykończeniowe na odcinku 7394 m oraz budowę nowego wału o długości 1689 m.</t>
  </si>
  <si>
    <t xml:space="preserve">Okrzejka</t>
  </si>
  <si>
    <t xml:space="preserve">Bączki, Ostrów, Samogoszcz</t>
  </si>
  <si>
    <t xml:space="preserve">wał lewy
początek:
51,771142
koniec:
51,746256
wał prawy
początek:
51,770786
koniec:
51,744653</t>
  </si>
  <si>
    <t xml:space="preserve">wał lewy
początek:
21,442514
koniec:
21,464417
wał prawy
początek:
21,448644
koniec:
21,466469</t>
  </si>
  <si>
    <t xml:space="preserve">Rozbudowa obwałowania rzeki Wisły i Wilgi na terenie gminy Wilga, pow. garwoliński</t>
  </si>
  <si>
    <t xml:space="preserve">Projekt swym zakresem obejmuje rozbudowę korpusu wału, wykonanie uszczelnień, modernizację budowli wałowych oraz roboty umocnieniowe i wykończeniowe na odcinku 
16 185 m.</t>
  </si>
  <si>
    <t xml:space="preserve">Wisła
Wilga</t>
  </si>
  <si>
    <t xml:space="preserve">Ośrodek Turystyczno-Wypoczynkowy Wilga, Wilga, Wólka Gruszczyńska, Stare Podole</t>
  </si>
  <si>
    <t xml:space="preserve">I Dolina
wał rz. Wisły prawy
początek:
51,824200
koniec:
51,837492
wał rzeki Wilgi lewy
początek
51,837492
koniec
51,848889
II Dolina
wał rz. Wisły prawy
początek
51,837875
koniec
51,872675
wał rz. Wilgi prawy
początek
51,837875
koniec
51,849064
Dolina III
wał rz. Wisły kierujący
początek
51,837875
koniec
51,849064</t>
  </si>
  <si>
    <t xml:space="preserve">I Dolina
wał rz. Wisły prawy
początek:
21,393278
koniec:
21,356600
wał rzeki Wilgi lewy
początek
21,356600
koniec
21,383822
II Dolina
wał rz. Wisły prawy
początek
21,356103
koniec
21,288089
wał rz. Wilgi prawy
początek
21,356103
koniec
21,383253
Dolina III
wał rz. Wisły kierujący
początek
21,356103
koniec
21,383253
</t>
  </si>
  <si>
    <t xml:space="preserve">Zabezpieczenie przeciwerozyjne i przeciwpowodziowe rz. Słupianki w km 0+900-9+000 Etap II (uzupełnienie)</t>
  </si>
  <si>
    <t xml:space="preserve">Wisła/Słupianka</t>
  </si>
  <si>
    <t xml:space="preserve">M. Płock, Cekanowo, Borowiczki - Pieńki, Słupno</t>
  </si>
  <si>
    <t xml:space="preserve">M. Płock, Słupno</t>
  </si>
  <si>
    <t xml:space="preserve">N 52.512642
N 52.503804</t>
  </si>
  <si>
    <t xml:space="preserve">E 19.765966
E 19.847224</t>
  </si>
  <si>
    <t xml:space="preserve">Doprowadzalnik Kępa Polska – przebudowa przekroju podłużnego i poprzecznego koryta w km 0+000 – 3+700, gm. Bodzanów i Mała Wieś</t>
  </si>
  <si>
    <t xml:space="preserve">Przebudowa koryta cieku wraz z budowlami, celem zapewnienia odpływu wód powierzchniowych i infiltracyjnych z wałów przeciwpowodziowych</t>
  </si>
  <si>
    <t xml:space="preserve">Wisła/Doprowadzalnik Kępa Polska</t>
  </si>
  <si>
    <t xml:space="preserve">Kępa Polska, Zakrzewo</t>
  </si>
  <si>
    <t xml:space="preserve">N 52.429917
N 52.407914</t>
  </si>
  <si>
    <t xml:space="preserve">E 19.967366
E 19.995574</t>
  </si>
  <si>
    <t xml:space="preserve">Wniosek o zapewnienie finansowania złożony do programu RPO WM 2014-2020 (w trakcie rozpatrzenia)</t>
  </si>
  <si>
    <t xml:space="preserve">Utworzenie rezerwy powodziowej w stawie młyńskim Piechota na rzece Skrwie Lewej w km 28+700 w m. Strzałki gm. Gostynin</t>
  </si>
  <si>
    <t xml:space="preserve">Budowa przegrody  na długości 200mb;  wykonanie zamknięć i wyciągów na istniejącym jazie; Uszczelnienie grobli zalewu Piechota;  Przebudowa mnicha wylotowego</t>
  </si>
  <si>
    <t xml:space="preserve">Strzałki           m.Gostynin</t>
  </si>
  <si>
    <t xml:space="preserve">N 52,414166 - N 52,415000,        N 52,415277 - N 52,418888,        N 52,418333</t>
  </si>
  <si>
    <t xml:space="preserve">E 19,452222 -     E 19,454722,        E 19,454444 -        E 19,452777,        E 19,454444</t>
  </si>
  <si>
    <t xml:space="preserve">Retencjonowanie wody na Rz. Rakutówka w km 28+910 gm. Gostynin, pow.Gostynin</t>
  </si>
  <si>
    <t xml:space="preserve">Budowa jazu oraz przegrody na długości ca 200 mb </t>
  </si>
  <si>
    <t xml:space="preserve">Rakutówka</t>
  </si>
  <si>
    <t xml:space="preserve">Nowa Huta,  Zuzinów</t>
  </si>
  <si>
    <t xml:space="preserve">N 52,483611 - N 52,481944</t>
  </si>
  <si>
    <t xml:space="preserve">E 19,371388 -      E 19,370555</t>
  </si>
  <si>
    <t xml:space="preserve">Utworzenie rezerwy powodziowej na Wielkiej Strudze w jeziorach Ciechomickim i Górskim. Zlewnia Wielkiej Stugi lewego dopływy Wisły w km 623 m. Zaździerz, Grabina gm. Łąck i m. Ludwików, Górki  gm. Gąbin pow. Płock</t>
  </si>
  <si>
    <t xml:space="preserve">Wykonanie przegrody dolinowej długości 0,3km  oraz przebudowa istniejącej węgorni i przelewu awaryjnego </t>
  </si>
  <si>
    <t xml:space="preserve">Wielka Struga</t>
  </si>
  <si>
    <t xml:space="preserve">Zaździerz, Grabina,  Ludwików ,   Górki</t>
  </si>
  <si>
    <t xml:space="preserve">Łąck,                Gąbin</t>
  </si>
  <si>
    <t xml:space="preserve">N 52,461666 - N 52,464166</t>
  </si>
  <si>
    <t xml:space="preserve">E 19,686388 -      E 19,686944</t>
  </si>
  <si>
    <t xml:space="preserve">Modernizacja Pompowni Arciechów gm. Iłów</t>
  </si>
  <si>
    <t xml:space="preserve">Kanał H  i Rzeka Jeżówka</t>
  </si>
  <si>
    <t xml:space="preserve">Łady</t>
  </si>
  <si>
    <t xml:space="preserve">Iłów</t>
  </si>
  <si>
    <t xml:space="preserve">N 52,222718</t>
  </si>
  <si>
    <t xml:space="preserve">E 20,045168</t>
  </si>
  <si>
    <t xml:space="preserve">Remont pompowni nr 1 i śluz wałowych nr 1, 2 i 3 w miejscowości Pułtusk, pow. pułtuski</t>
  </si>
  <si>
    <t xml:space="preserve">odbudowa</t>
  </si>
  <si>
    <t xml:space="preserve">Celem inwestycji jest ochrona przed powodzią mieszkańców, terenu miasta (centrum, stare miasto, zabytki objęte ochroną konserwatorską) i doliny Pułtuska. Realizacja inwestycji pozwoli na zminimalizowanie ryzyka wystąpienia powodzi, podtapiania i zalewania piwnic budynków oraz infrastruktury podziemnej (występuje już przy stanach wód powyżej średnich). W okresie wezbrań powodziowych rzeki Narwi kanały są zamykane śluzami wałowymi, aby nie dopuścić do dalszego napływu wód z rzeki Narwi na teren miasta i doliny, pompownia odprowadza nadmiar wód ze zlewni zgromadzonych w kanałach. Teren Pułtuska był wielokrotnie nawiedzany przez powodzie, a największe i najtragiczniejsze w skutkach nastąpiły w: 1887 roku, 1958 roku i 1979 roku. W dokumentacji projektowej zaprojektowano odbudowę budynku pompowni i remont śluz wałowych.</t>
  </si>
  <si>
    <t xml:space="preserve">planowana - brak zapewnionego finansowania</t>
  </si>
  <si>
    <r>
      <rPr>
        <sz val="10"/>
        <rFont val="Calibri"/>
        <family val="2"/>
        <charset val="238"/>
      </rPr>
      <t xml:space="preserve">pompownia -
N: 52</t>
    </r>
    <r>
      <rPr>
        <vertAlign val="superscript"/>
        <sz val="10"/>
        <rFont val="Calibri"/>
        <family val="2"/>
        <charset val="238"/>
      </rPr>
      <t xml:space="preserve">o</t>
    </r>
    <r>
      <rPr>
        <sz val="10"/>
        <rFont val="Calibri"/>
        <family val="2"/>
        <charset val="238"/>
      </rPr>
      <t xml:space="preserve">42'9.37'',
śluza 1 -
N: 52</t>
    </r>
    <r>
      <rPr>
        <vertAlign val="superscript"/>
        <sz val="10"/>
        <rFont val="Calibri"/>
        <family val="2"/>
        <charset val="238"/>
      </rPr>
      <t xml:space="preserve">o</t>
    </r>
    <r>
      <rPr>
        <sz val="10"/>
        <rFont val="Calibri"/>
        <family val="2"/>
        <charset val="238"/>
      </rPr>
      <t xml:space="preserve">43'31.45'', śluza 2 -
N: 52</t>
    </r>
    <r>
      <rPr>
        <vertAlign val="superscript"/>
        <sz val="10"/>
        <rFont val="Calibri"/>
        <family val="2"/>
        <charset val="238"/>
      </rPr>
      <t xml:space="preserve">o</t>
    </r>
    <r>
      <rPr>
        <sz val="10"/>
        <rFont val="Calibri"/>
        <family val="2"/>
        <charset val="238"/>
      </rPr>
      <t xml:space="preserve">42'18.31'', śluza 3 - 52</t>
    </r>
    <r>
      <rPr>
        <vertAlign val="superscript"/>
        <sz val="10"/>
        <rFont val="Calibri"/>
        <family val="2"/>
        <charset val="238"/>
      </rPr>
      <t xml:space="preserve">o</t>
    </r>
    <r>
      <rPr>
        <sz val="10"/>
        <rFont val="Calibri"/>
        <family val="2"/>
        <charset val="238"/>
      </rPr>
      <t xml:space="preserve">42'9.66''</t>
    </r>
  </si>
  <si>
    <r>
      <rPr>
        <sz val="10"/>
        <rFont val="Calibri"/>
        <family val="2"/>
        <charset val="238"/>
      </rPr>
      <t xml:space="preserve">pompownia -
E: 21</t>
    </r>
    <r>
      <rPr>
        <vertAlign val="superscript"/>
        <sz val="10"/>
        <rFont val="Calibri"/>
        <family val="2"/>
        <charset val="238"/>
      </rPr>
      <t xml:space="preserve">o</t>
    </r>
    <r>
      <rPr>
        <sz val="10"/>
        <rFont val="Calibri"/>
        <family val="2"/>
        <charset val="238"/>
      </rPr>
      <t xml:space="preserve">5'33.95'', śluza 1 -
E: 21</t>
    </r>
    <r>
      <rPr>
        <vertAlign val="superscript"/>
        <sz val="10"/>
        <rFont val="Calibri"/>
        <family val="2"/>
        <charset val="238"/>
      </rPr>
      <t xml:space="preserve">o</t>
    </r>
    <r>
      <rPr>
        <sz val="10"/>
        <rFont val="Calibri"/>
        <family val="2"/>
        <charset val="238"/>
      </rPr>
      <t xml:space="preserve">5'33.35'', śluza 2 -
E: 21</t>
    </r>
    <r>
      <rPr>
        <vertAlign val="superscript"/>
        <sz val="10"/>
        <rFont val="Calibri"/>
        <family val="2"/>
        <charset val="238"/>
      </rPr>
      <t xml:space="preserve">o</t>
    </r>
    <r>
      <rPr>
        <sz val="10"/>
        <rFont val="Calibri"/>
        <family val="2"/>
        <charset val="238"/>
      </rPr>
      <t xml:space="preserve">5'44.3'', śluza 3 -
E: 21</t>
    </r>
    <r>
      <rPr>
        <vertAlign val="superscript"/>
        <sz val="10"/>
        <rFont val="Calibri"/>
        <family val="2"/>
        <charset val="238"/>
      </rPr>
      <t xml:space="preserve">o</t>
    </r>
    <r>
      <rPr>
        <sz val="10"/>
        <rFont val="Calibri"/>
        <family val="2"/>
        <charset val="238"/>
      </rPr>
      <t xml:space="preserve">5'34.67''</t>
    </r>
  </si>
  <si>
    <t xml:space="preserve">złożony wniosek o dofinansowanie z RPO 2014-2020</t>
  </si>
  <si>
    <t xml:space="preserve">Przebudowa zbiornika wodnego „Ruda”, gm. Lipowiec Kościelny, pow. mławski, woj. mazowieckie i gm. Iłowo-Osada, pow. działdowski, woj. warmińsko-mazurskie</t>
  </si>
  <si>
    <t xml:space="preserve">Celem budowy zbiornika było zwiększenie retencji wodnej i bezpieczeństwa powodziowego obszarów położonych poniżej zapory oraz zapobieganie suszy na terenach przyległych. Obecnie zbiornik jest użytkowany także w celach rekreacyjnych, m. in. jako łowisko specjalne oraz w okresie letnim jako kąpielisko miejskie. Dokumentacja projektowa zakłada odtworzenie jego pierwotnych parametrów, bez zmiany wielkości czaszy zbiornika i poziomów piętrzenia. Zaplanowane roboty nie zmienią szerokości i rzędnej korony zapory. W konstrukcję zapory zostanie wbudowana przepławka, która umożliwi dwukierunkową migrację organizmów wodnych. Zakres robót obejmuje m.in.: czasowe etapowe opróżnienie zbiornika, odmulenie czaszy zbiornika i remont ostrogi.</t>
  </si>
  <si>
    <t xml:space="preserve">2018.03</t>
  </si>
  <si>
    <t xml:space="preserve">Lewiczyn, Iłowo-Osada, Mławka</t>
  </si>
  <si>
    <t xml:space="preserve">Lipowiec Kościelny
i Iłowo Osada</t>
  </si>
  <si>
    <t xml:space="preserve">mławski
i działdowski</t>
  </si>
  <si>
    <t xml:space="preserve">mazowieckie i warmińsko -mazurskie</t>
  </si>
  <si>
    <r>
      <rPr>
        <sz val="10"/>
        <rFont val="Calibri"/>
        <family val="2"/>
        <charset val="238"/>
      </rPr>
      <t xml:space="preserve">N: 53</t>
    </r>
    <r>
      <rPr>
        <vertAlign val="superscript"/>
        <sz val="10"/>
        <rFont val="Calibri"/>
        <family val="2"/>
        <charset val="238"/>
      </rPr>
      <t xml:space="preserve">o</t>
    </r>
    <r>
      <rPr>
        <sz val="10"/>
        <rFont val="Calibri"/>
        <family val="2"/>
        <charset val="238"/>
      </rPr>
      <t xml:space="preserve">8'20.73",
N: 53</t>
    </r>
    <r>
      <rPr>
        <vertAlign val="superscript"/>
        <sz val="10"/>
        <rFont val="Calibri"/>
        <family val="2"/>
        <charset val="238"/>
      </rPr>
      <t xml:space="preserve">o</t>
    </r>
    <r>
      <rPr>
        <sz val="10"/>
        <rFont val="Calibri"/>
        <family val="2"/>
        <charset val="238"/>
      </rPr>
      <t xml:space="preserve">8'45.95"</t>
    </r>
  </si>
  <si>
    <r>
      <rPr>
        <sz val="10"/>
        <rFont val="Calibri"/>
        <family val="2"/>
        <charset val="238"/>
      </rPr>
      <t xml:space="preserve">E: 20</t>
    </r>
    <r>
      <rPr>
        <vertAlign val="superscript"/>
        <sz val="10"/>
        <rFont val="Calibri"/>
        <family val="2"/>
        <charset val="238"/>
      </rPr>
      <t xml:space="preserve">o</t>
    </r>
    <r>
      <rPr>
        <sz val="10"/>
        <rFont val="Calibri"/>
        <family val="2"/>
        <charset val="238"/>
      </rPr>
      <t xml:space="preserve">17'52.97",
E: 20</t>
    </r>
    <r>
      <rPr>
        <vertAlign val="superscript"/>
        <sz val="10"/>
        <rFont val="Calibri"/>
        <family val="2"/>
        <charset val="238"/>
      </rPr>
      <t xml:space="preserve">o</t>
    </r>
    <r>
      <rPr>
        <sz val="10"/>
        <rFont val="Calibri"/>
        <family val="2"/>
        <charset val="238"/>
      </rPr>
      <t xml:space="preserve">19'33.88"</t>
    </r>
  </si>
  <si>
    <t xml:space="preserve">Przebudowa jazów na rzece Dunajczyk w km: 4+898 i 8+047, gm. Stupsk, pow. mławski</t>
  </si>
  <si>
    <r>
      <rPr>
        <sz val="10"/>
        <color rgb="FF000000"/>
        <rFont val="Calibri"/>
        <family val="2"/>
        <charset val="238"/>
      </rPr>
      <t xml:space="preserve">Celem inwestycji jest przywrócenie możliwości okresowego piętrzenia wody w korycie rzeki i podsiąkowych nawodnień rolniczych, zwiększenie retencyjności wody w korycie rzeki oraz zapobieganie suszy na przyległych gruntach rolniczych. W dokumentacji projektowej zaprojektowano przebudowę jazu w km 4+898 o wysokości piętrzenia</t>
    </r>
    <r>
      <rPr>
        <sz val="10"/>
        <rFont val="Calibri"/>
        <family val="2"/>
        <charset val="238"/>
      </rPr>
      <t xml:space="preserve"> 0,85 m oraz jazu w km 8+047 o wysokości piętrzenia 0,90 m.</t>
    </r>
  </si>
  <si>
    <t xml:space="preserve">planowana - zapewnione finansowanie</t>
  </si>
  <si>
    <t xml:space="preserve">2017.09</t>
  </si>
  <si>
    <t xml:space="preserve">Dunajczyk</t>
  </si>
  <si>
    <t xml:space="preserve">Stupsk, Konopki, Strzałkowo</t>
  </si>
  <si>
    <t xml:space="preserve">Stupsk</t>
  </si>
  <si>
    <r>
      <rPr>
        <sz val="10"/>
        <color rgb="FF000000"/>
        <rFont val="Calibri"/>
        <family val="2"/>
        <charset val="238"/>
      </rPr>
      <t xml:space="preserve">w km 4+898 -
N: 53</t>
    </r>
    <r>
      <rPr>
        <vertAlign val="superscript"/>
        <sz val="10"/>
        <color rgb="FF000000"/>
        <rFont val="Calibri"/>
        <family val="2"/>
        <charset val="238"/>
      </rPr>
      <t xml:space="preserve">o</t>
    </r>
    <r>
      <rPr>
        <sz val="10"/>
        <color rgb="FF000000"/>
        <rFont val="Calibri"/>
        <family val="2"/>
        <charset val="238"/>
      </rPr>
      <t xml:space="preserve">0'12.35",
w km 8+047 -
N: 53</t>
    </r>
    <r>
      <rPr>
        <vertAlign val="superscript"/>
        <sz val="10"/>
        <color rgb="FF000000"/>
        <rFont val="Calibri"/>
        <family val="2"/>
        <charset val="238"/>
      </rPr>
      <t xml:space="preserve">o</t>
    </r>
    <r>
      <rPr>
        <sz val="10"/>
        <color rgb="FF000000"/>
        <rFont val="Calibri"/>
        <family val="2"/>
        <charset val="238"/>
      </rPr>
      <t xml:space="preserve">0'48.62"</t>
    </r>
  </si>
  <si>
    <r>
      <rPr>
        <sz val="10"/>
        <color rgb="FF000000"/>
        <rFont val="Calibri"/>
        <family val="2"/>
        <charset val="238"/>
      </rPr>
      <t xml:space="preserve">w km 4+898 -
N: 20</t>
    </r>
    <r>
      <rPr>
        <vertAlign val="superscript"/>
        <sz val="10"/>
        <color rgb="FF000000"/>
        <rFont val="Calibri"/>
        <family val="2"/>
        <charset val="238"/>
      </rPr>
      <t xml:space="preserve">o</t>
    </r>
    <r>
      <rPr>
        <sz val="10"/>
        <color rgb="FF000000"/>
        <rFont val="Calibri"/>
        <family val="2"/>
        <charset val="238"/>
      </rPr>
      <t xml:space="preserve">27'0.56",
w km 8+047 -
N: 20</t>
    </r>
    <r>
      <rPr>
        <vertAlign val="superscript"/>
        <sz val="10"/>
        <color rgb="FF000000"/>
        <rFont val="Calibri"/>
        <family val="2"/>
        <charset val="238"/>
      </rPr>
      <t xml:space="preserve">o</t>
    </r>
    <r>
      <rPr>
        <sz val="10"/>
        <color rgb="FF000000"/>
        <rFont val="Calibri"/>
        <family val="2"/>
        <charset val="238"/>
      </rPr>
      <t xml:space="preserve">24'41.18"</t>
    </r>
  </si>
  <si>
    <t xml:space="preserve">Odbudowa jazu na rzece Potok Zadębie w km 0+700, gm. Raciąż, pow. płoński</t>
  </si>
  <si>
    <r>
      <rPr>
        <sz val="10"/>
        <color rgb="FF000000"/>
        <rFont val="Calibri"/>
        <family val="2"/>
        <charset val="238"/>
      </rPr>
      <t xml:space="preserve">Celem inwestycji jest przywrócenie możliwości okresowego piętrzenia wody w korycie rzeki i podsiąkowych nawodnień rolniczych, zwiększenie retencyjności wody w korycie rzeki oraz zapobieganie suszy na przyległych gruntach rolniczych. W dokumentacji projektowej zaprojektowano odbudowę jazu o wysokości piętrz</t>
    </r>
    <r>
      <rPr>
        <sz val="10"/>
        <rFont val="Calibri"/>
        <family val="2"/>
        <charset val="238"/>
      </rPr>
      <t xml:space="preserve">enia 0,9 m.</t>
    </r>
  </si>
  <si>
    <t xml:space="preserve">2018.08</t>
  </si>
  <si>
    <t xml:space="preserve">2018.11</t>
  </si>
  <si>
    <t xml:space="preserve">Kraszewo Czubaki</t>
  </si>
  <si>
    <t xml:space="preserve">Raciąż</t>
  </si>
  <si>
    <t xml:space="preserve">płoński</t>
  </si>
  <si>
    <r>
      <rPr>
        <sz val="10"/>
        <rFont val="Calibri"/>
        <family val="2"/>
        <charset val="238"/>
      </rPr>
      <t xml:space="preserve">N: 52</t>
    </r>
    <r>
      <rPr>
        <vertAlign val="superscript"/>
        <sz val="10"/>
        <rFont val="Calibri"/>
        <family val="2"/>
        <charset val="238"/>
      </rPr>
      <t xml:space="preserve">o</t>
    </r>
    <r>
      <rPr>
        <sz val="10"/>
        <rFont val="Calibri"/>
        <family val="2"/>
        <charset val="238"/>
      </rPr>
      <t xml:space="preserve">49'11.15"</t>
    </r>
  </si>
  <si>
    <r>
      <rPr>
        <sz val="10"/>
        <rFont val="Calibri"/>
        <family val="2"/>
        <charset val="238"/>
      </rPr>
      <t xml:space="preserve">E: 20</t>
    </r>
    <r>
      <rPr>
        <vertAlign val="superscript"/>
        <sz val="10"/>
        <rFont val="Calibri"/>
        <family val="2"/>
        <charset val="238"/>
      </rPr>
      <t xml:space="preserve">o</t>
    </r>
    <r>
      <rPr>
        <sz val="10"/>
        <rFont val="Calibri"/>
        <family val="2"/>
        <charset val="238"/>
      </rPr>
      <t xml:space="preserve">03'44.10"</t>
    </r>
  </si>
  <si>
    <t xml:space="preserve">Odbudowa jazu na rzece Potok Zadębie w km 6+716, gm. Siemiątkowo, pow. żuromiński</t>
  </si>
  <si>
    <r>
      <rPr>
        <sz val="10"/>
        <color rgb="FF000000"/>
        <rFont val="Calibri"/>
        <family val="2"/>
        <charset val="238"/>
      </rPr>
      <t xml:space="preserve">Celem inwestycji jest przywrócenie możliwości okresowego piętrzenia wody w korycie rzeki i podsiąkowych nawodnień rolniczych, zwiększenie retencyjności wody w korycie rzeki oraz zapobieganie suszy na przyległych gruntach rolniczych. W dokumentacji projektowej zaprojektowano odbudowę jazu o wysokości piętrzeni</t>
    </r>
    <r>
      <rPr>
        <sz val="10"/>
        <rFont val="Calibri"/>
        <family val="2"/>
        <charset val="238"/>
      </rPr>
      <t xml:space="preserve">a 0,9 m.</t>
    </r>
  </si>
  <si>
    <t xml:space="preserve">Siemiatkowo</t>
  </si>
  <si>
    <r>
      <rPr>
        <sz val="10"/>
        <rFont val="Calibri"/>
        <family val="2"/>
        <charset val="238"/>
      </rPr>
      <t xml:space="preserve">N: 52</t>
    </r>
    <r>
      <rPr>
        <vertAlign val="superscript"/>
        <sz val="10"/>
        <rFont val="Calibri"/>
        <family val="2"/>
        <charset val="238"/>
      </rPr>
      <t xml:space="preserve">o</t>
    </r>
    <r>
      <rPr>
        <sz val="10"/>
        <rFont val="Calibri"/>
        <family val="2"/>
        <charset val="238"/>
      </rPr>
      <t xml:space="preserve">51'11.71"</t>
    </r>
  </si>
  <si>
    <r>
      <rPr>
        <sz val="10"/>
        <rFont val="Calibri"/>
        <family val="2"/>
        <charset val="238"/>
      </rPr>
      <t xml:space="preserve">E: 20</t>
    </r>
    <r>
      <rPr>
        <vertAlign val="superscript"/>
        <sz val="10"/>
        <rFont val="Calibri"/>
        <family val="2"/>
        <charset val="238"/>
      </rPr>
      <t xml:space="preserve">o</t>
    </r>
    <r>
      <rPr>
        <sz val="10"/>
        <rFont val="Calibri"/>
        <family val="2"/>
        <charset val="238"/>
      </rPr>
      <t xml:space="preserve">2'24.1"</t>
    </r>
  </si>
  <si>
    <t xml:space="preserve">Zapewnienie odpowiedniej przepustowości koryta rzeki Łydyni od km 23+755 do km 28+900, m. i gm. Ciechanów, pow. ciechanowski </t>
  </si>
  <si>
    <r>
      <rPr>
        <sz val="10"/>
        <rFont val="Calibri"/>
        <family val="2"/>
        <charset val="238"/>
      </rPr>
      <t xml:space="preserve">Celem inwestycji jest zapewnienie odpowiedniej przepustowości koryta rzeki, zapobieganie podtopieniom i suszy na przyległych gruntach rolniczych,  zwiększenie retencyjności wody w korycie rzeki, stworzenie możliwości okresowego piętrzenia wody do podsiąkowych nawodnień rolniczych oraz umożliwienie migracji organizmom wodnym.</t>
    </r>
    <r>
      <rPr>
        <sz val="10"/>
        <color rgb="FF0066CC"/>
        <rFont val="Calibri"/>
        <family val="2"/>
        <charset val="238"/>
      </rPr>
      <t xml:space="preserve"> </t>
    </r>
    <r>
      <rPr>
        <sz val="10"/>
        <color rgb="FF000000"/>
        <rFont val="Calibri"/>
        <family val="2"/>
        <charset val="238"/>
      </rPr>
      <t xml:space="preserve">Dokumentacja projektowa prze</t>
    </r>
    <r>
      <rPr>
        <sz val="10"/>
        <rFont val="Calibri"/>
        <family val="2"/>
        <charset val="238"/>
      </rPr>
      <t xml:space="preserve">widuje: przebudowę</t>
    </r>
    <r>
      <rPr>
        <sz val="10"/>
        <color rgb="FF000000"/>
        <rFont val="Calibri"/>
        <family val="2"/>
        <charset val="238"/>
      </rPr>
      <t xml:space="preserve"> koryta rzeki na dwóch odcinkach: 155 m i 139 m, przebudowę jazu o wysokości piętrzenia</t>
    </r>
    <r>
      <rPr>
        <sz val="10"/>
        <rFont val="Calibri"/>
        <family val="2"/>
        <charset val="238"/>
      </rPr>
      <t xml:space="preserve">: w km 23+955 - 0,95 m, przebudowę jazu w km 27+305 na próg, przebudowę progów w km: 25+260 i 26+515, dostosowanie ww. budowli do migracji organizmów wodnych w formie bystrza.</t>
    </r>
  </si>
  <si>
    <t xml:space="preserve">2018.04</t>
  </si>
  <si>
    <t xml:space="preserve">Ciechanów, Niechodzin, Nużewo</t>
  </si>
  <si>
    <t xml:space="preserve">Miejska Ciechanów, Ciechanów</t>
  </si>
  <si>
    <t xml:space="preserve">w km 23+755 -
N: 52°50'17,27",
w km 28+900 -
N: 52°51'58,92"</t>
  </si>
  <si>
    <t xml:space="preserve">w km 23+755 -
E: 20°34'49,61",
w km 28+900 -
E: 20°37'11,86"</t>
  </si>
  <si>
    <t xml:space="preserve">Rozbudowa wału przeciwpowodziowego rzeki Wisły chroniącego dolinę Wychódźc-Wilkówiec, gm. Czerwińsk nad Wisłą, pow. płoński</t>
  </si>
  <si>
    <t xml:space="preserve">rozbudowa</t>
  </si>
  <si>
    <t xml:space="preserve">Dokumentacja projektowa przewiduje: rozbudowę korpusu wału wraz z ławą przywałową i rowem, uszczelnienie korpusu i podłoża wału, wykonanie pasa eksploatacyjnego na koronie wału i ławie przywałowej, budowę nowych budowli: przepustów wałowych, schodów skarpowych, "mijanek" na pasie eksploatacyjnym, przejazdów, wjazdów i zjazdów wałowych.</t>
  </si>
  <si>
    <t xml:space="preserve">Wychódźc,
Wilkówiec, Miączyn</t>
  </si>
  <si>
    <t xml:space="preserve">Czerwińsk nad Wisłą</t>
  </si>
  <si>
    <r>
      <rPr>
        <sz val="10"/>
        <rFont val="Calibri"/>
        <family val="2"/>
        <charset val="238"/>
      </rPr>
      <t xml:space="preserve">w km 0+000 -
N: 52</t>
    </r>
    <r>
      <rPr>
        <vertAlign val="superscript"/>
        <sz val="10"/>
        <rFont val="Calibri"/>
        <family val="2"/>
        <charset val="238"/>
      </rPr>
      <t xml:space="preserve">o</t>
    </r>
    <r>
      <rPr>
        <sz val="10"/>
        <rFont val="Calibri"/>
        <family val="2"/>
        <charset val="238"/>
      </rPr>
      <t xml:space="preserve">24'08.73",
w km 4+400 -
N: 52</t>
    </r>
    <r>
      <rPr>
        <vertAlign val="superscript"/>
        <sz val="10"/>
        <rFont val="Calibri"/>
        <family val="2"/>
        <charset val="238"/>
      </rPr>
      <t xml:space="preserve">o</t>
    </r>
    <r>
      <rPr>
        <sz val="10"/>
        <rFont val="Calibri"/>
        <family val="2"/>
        <charset val="238"/>
      </rPr>
      <t xml:space="preserve">23'33.59"</t>
    </r>
  </si>
  <si>
    <r>
      <rPr>
        <sz val="10"/>
        <rFont val="Calibri"/>
        <family val="2"/>
        <charset val="238"/>
      </rPr>
      <t xml:space="preserve">w km 0+000 -
E: 20</t>
    </r>
    <r>
      <rPr>
        <vertAlign val="superscript"/>
        <sz val="10"/>
        <rFont val="Calibri"/>
        <family val="2"/>
        <charset val="238"/>
      </rPr>
      <t xml:space="preserve">o</t>
    </r>
    <r>
      <rPr>
        <sz val="10"/>
        <rFont val="Calibri"/>
        <family val="2"/>
        <charset val="238"/>
      </rPr>
      <t xml:space="preserve">26'06.93", w km 4+400 -
E: 20</t>
    </r>
    <r>
      <rPr>
        <vertAlign val="superscript"/>
        <sz val="10"/>
        <rFont val="Calibri"/>
        <family val="2"/>
        <charset val="238"/>
      </rPr>
      <t xml:space="preserve">o</t>
    </r>
    <r>
      <rPr>
        <sz val="10"/>
        <rFont val="Calibri"/>
        <family val="2"/>
        <charset val="238"/>
      </rPr>
      <t xml:space="preserve">23'06.71"</t>
    </r>
  </si>
  <si>
    <t xml:space="preserve">Zapewnienie odpowiedniej przepustowości koryta rzeki Sony Głównej od km 12+631 do km 13+673 i od km 19+110 do km 20+245, gm. Nowe Miasto, pow. płoński </t>
  </si>
  <si>
    <t xml:space="preserve">Celem inwestycji jest zapewnienie odpowiedniej przepustowości koryta rzeki, zapobieganie podtopieniom i suszy na przyległych gruntach rolniczych,  zwiększenie retencyjności wody w korycie rzeki oraz stworzenie możliwości okresowego piętrzenia wody do podsiąkowych nawodnień rolniczych. Na dzień dzisiejszy nie ma opracowanej dokumentacji projektowej. Przewiduje się wykonać prace w korycie na odcinku 2,177 km obejmujące m.in.: odcinkową przebudowę, odcinkowe odmulenie i wykoszenie skarp, zabudowy wyrw, umocnienie koryta rzeki.</t>
  </si>
  <si>
    <t xml:space="preserve">2019.04</t>
  </si>
  <si>
    <t xml:space="preserve">Sona Główna</t>
  </si>
  <si>
    <t xml:space="preserve">Zawady Stare</t>
  </si>
  <si>
    <t xml:space="preserve">Nowe Miasto</t>
  </si>
  <si>
    <r>
      <rPr>
        <sz val="10"/>
        <rFont val="Calibri"/>
        <family val="2"/>
        <charset val="238"/>
      </rPr>
      <t xml:space="preserve">w km 12+631 -
N: 52</t>
    </r>
    <r>
      <rPr>
        <vertAlign val="superscript"/>
        <sz val="10"/>
        <rFont val="Calibri"/>
        <family val="2"/>
        <charset val="238"/>
      </rPr>
      <t xml:space="preserve">o</t>
    </r>
    <r>
      <rPr>
        <sz val="10"/>
        <rFont val="Calibri"/>
        <family val="2"/>
        <charset val="238"/>
      </rPr>
      <t xml:space="preserve">40'03.02",
w km 13+673 -
N: 52</t>
    </r>
    <r>
      <rPr>
        <vertAlign val="superscript"/>
        <sz val="10"/>
        <rFont val="Calibri"/>
        <family val="2"/>
        <charset val="238"/>
      </rPr>
      <t xml:space="preserve">o</t>
    </r>
    <r>
      <rPr>
        <sz val="10"/>
        <rFont val="Calibri"/>
        <family val="2"/>
        <charset val="238"/>
      </rPr>
      <t xml:space="preserve">40'35.02",
w km 19+110 -
N: 52</t>
    </r>
    <r>
      <rPr>
        <vertAlign val="superscript"/>
        <sz val="10"/>
        <rFont val="Calibri"/>
        <family val="2"/>
        <charset val="238"/>
      </rPr>
      <t xml:space="preserve">o</t>
    </r>
    <r>
      <rPr>
        <sz val="10"/>
        <rFont val="Calibri"/>
        <family val="2"/>
        <charset val="238"/>
      </rPr>
      <t xml:space="preserve">42'46.15",
w km 20+245 -
N: 52</t>
    </r>
    <r>
      <rPr>
        <vertAlign val="superscript"/>
        <sz val="10"/>
        <rFont val="Calibri"/>
        <family val="2"/>
        <charset val="238"/>
      </rPr>
      <t xml:space="preserve">o</t>
    </r>
    <r>
      <rPr>
        <sz val="10"/>
        <rFont val="Calibri"/>
        <family val="2"/>
        <charset val="238"/>
      </rPr>
      <t xml:space="preserve">43'10.29"</t>
    </r>
  </si>
  <si>
    <r>
      <rPr>
        <sz val="10"/>
        <rFont val="Calibri"/>
        <family val="2"/>
        <charset val="238"/>
      </rPr>
      <t xml:space="preserve">w km 12+631 -
E: 20</t>
    </r>
    <r>
      <rPr>
        <vertAlign val="superscript"/>
        <sz val="10"/>
        <rFont val="Calibri"/>
        <family val="2"/>
        <charset val="238"/>
      </rPr>
      <t xml:space="preserve">o</t>
    </r>
    <r>
      <rPr>
        <sz val="10"/>
        <rFont val="Calibri"/>
        <family val="2"/>
        <charset val="238"/>
      </rPr>
      <t xml:space="preserve">38'50.89", w km 13+673 -
E: 20</t>
    </r>
    <r>
      <rPr>
        <vertAlign val="superscript"/>
        <sz val="10"/>
        <rFont val="Calibri"/>
        <family val="2"/>
        <charset val="238"/>
      </rPr>
      <t xml:space="preserve">o</t>
    </r>
    <r>
      <rPr>
        <sz val="10"/>
        <rFont val="Calibri"/>
        <family val="2"/>
        <charset val="238"/>
      </rPr>
      <t xml:space="preserve">38'39.53", w km 19+110 -
E: 20</t>
    </r>
    <r>
      <rPr>
        <vertAlign val="superscript"/>
        <sz val="10"/>
        <rFont val="Calibri"/>
        <family val="2"/>
        <charset val="238"/>
      </rPr>
      <t xml:space="preserve">o</t>
    </r>
    <r>
      <rPr>
        <sz val="10"/>
        <rFont val="Calibri"/>
        <family val="2"/>
        <charset val="238"/>
      </rPr>
      <t xml:space="preserve">39'18.04", w km 20+245 -
E: 20</t>
    </r>
    <r>
      <rPr>
        <vertAlign val="superscript"/>
        <sz val="10"/>
        <rFont val="Calibri"/>
        <family val="2"/>
        <charset val="238"/>
      </rPr>
      <t xml:space="preserve">o</t>
    </r>
    <r>
      <rPr>
        <sz val="10"/>
        <rFont val="Calibri"/>
        <family val="2"/>
        <charset val="238"/>
      </rPr>
      <t xml:space="preserve">39'06.92"</t>
    </r>
  </si>
  <si>
    <t xml:space="preserve">Przebudowa jazu na rzece Sonie Głównej w km 12+631, gm. Nowe Miasto, pow. płoński</t>
  </si>
  <si>
    <r>
      <rPr>
        <sz val="10"/>
        <color rgb="FF000000"/>
        <rFont val="Calibri"/>
        <family val="2"/>
        <charset val="238"/>
      </rPr>
      <t xml:space="preserve">Celem inwestycji jest przywrócenie możliwości okresowego piętrzenia wody w korycie rzeki i podsiąkowych nawodnień rolniczych, zwiększenie retencyjności wody w korycie rzeki oraz zapobieganie suszy na przyległych gruntach rolniczych. Na dzień dzisiejszy nie ma opracowanej dokumentacji projektowej. Planuje się przebudowę jazu o wysokości piętrzenia 0,9</t>
    </r>
    <r>
      <rPr>
        <sz val="10"/>
        <rFont val="Calibri"/>
        <family val="2"/>
        <charset val="238"/>
      </rPr>
      <t xml:space="preserve"> m.</t>
    </r>
  </si>
  <si>
    <t xml:space="preserve">2019.08</t>
  </si>
  <si>
    <t xml:space="preserve">Wólka Szczawińska</t>
  </si>
  <si>
    <r>
      <rPr>
        <sz val="10"/>
        <rFont val="Calibri"/>
        <family val="2"/>
        <charset val="238"/>
      </rPr>
      <t xml:space="preserve">N: 52</t>
    </r>
    <r>
      <rPr>
        <vertAlign val="superscript"/>
        <sz val="10"/>
        <rFont val="Calibri"/>
        <family val="2"/>
        <charset val="238"/>
      </rPr>
      <t xml:space="preserve">o</t>
    </r>
    <r>
      <rPr>
        <sz val="10"/>
        <rFont val="Calibri"/>
        <family val="2"/>
        <charset val="238"/>
      </rPr>
      <t xml:space="preserve">40'03.02"</t>
    </r>
  </si>
  <si>
    <r>
      <rPr>
        <sz val="10"/>
        <rFont val="Calibri"/>
        <family val="2"/>
        <charset val="238"/>
      </rPr>
      <t xml:space="preserve">E: 20</t>
    </r>
    <r>
      <rPr>
        <vertAlign val="superscript"/>
        <sz val="10"/>
        <rFont val="Calibri"/>
        <family val="2"/>
        <charset val="238"/>
      </rPr>
      <t xml:space="preserve">o</t>
    </r>
    <r>
      <rPr>
        <sz val="10"/>
        <rFont val="Calibri"/>
        <family val="2"/>
        <charset val="238"/>
      </rPr>
      <t xml:space="preserve">38'50.89"</t>
    </r>
  </si>
  <si>
    <t xml:space="preserve">Odbudowa zastawek na rzece Przewodówce w km: 13+396,15+041, 16+219, 17+131, gm. Gzy, pow. pułtuski</t>
  </si>
  <si>
    <r>
      <rPr>
        <sz val="10"/>
        <color rgb="FF000000"/>
        <rFont val="Calibri"/>
        <family val="2"/>
        <charset val="238"/>
      </rPr>
      <t xml:space="preserve">Celem inwestycji jest przywrócenie możliwości okresowego piętrzenia wody w korycie rzeki i podsiąkowych nawodnień rolniczych, zwiększenie retencyjności wody w korycie rzeki oraz zapobiega</t>
    </r>
    <r>
      <rPr>
        <sz val="10"/>
        <rFont val="Calibri"/>
        <family val="2"/>
        <charset val="238"/>
      </rPr>
      <t xml:space="preserve">nie podtopieniom i su</t>
    </r>
    <r>
      <rPr>
        <sz val="10"/>
        <color rgb="FF000000"/>
        <rFont val="Calibri"/>
        <family val="2"/>
        <charset val="238"/>
      </rPr>
      <t xml:space="preserve">szy na przyległych gruntach rolniczych. Na dzień dzisiejszy nie ma opracowanej dokumentacji projektowej. Planuje się odbudowę zastawek o wysokości piętrze</t>
    </r>
    <r>
      <rPr>
        <sz val="10"/>
        <rFont val="Calibri"/>
        <family val="2"/>
        <charset val="238"/>
      </rPr>
      <t xml:space="preserve">nia: 13+396 - 0,9 m, 15+041 - 0,9 m, 16+219 - 0,9 m, 17+131 - 0,9 m</t>
    </r>
  </si>
  <si>
    <t xml:space="preserve">Przewodowo Parcele, Kozłówka, Kozłowo</t>
  </si>
  <si>
    <r>
      <rPr>
        <sz val="10"/>
        <rFont val="Calibri"/>
        <family val="2"/>
        <charset val="238"/>
      </rPr>
      <t xml:space="preserve">w km 13+396 -
N: 52</t>
    </r>
    <r>
      <rPr>
        <vertAlign val="superscript"/>
        <sz val="10"/>
        <rFont val="Calibri"/>
        <family val="2"/>
        <charset val="238"/>
      </rPr>
      <t xml:space="preserve">o</t>
    </r>
    <r>
      <rPr>
        <sz val="10"/>
        <rFont val="Calibri"/>
        <family val="2"/>
        <charset val="238"/>
      </rPr>
      <t xml:space="preserve">43'40.75'',
w km 15+041 -
N: 52</t>
    </r>
    <r>
      <rPr>
        <vertAlign val="superscript"/>
        <sz val="10"/>
        <rFont val="Calibri"/>
        <family val="2"/>
        <charset val="238"/>
      </rPr>
      <t xml:space="preserve">o</t>
    </r>
    <r>
      <rPr>
        <sz val="10"/>
        <rFont val="Calibri"/>
        <family val="2"/>
        <charset val="238"/>
      </rPr>
      <t xml:space="preserve">44'29.72'',
w km 16+219 -
N: 52</t>
    </r>
    <r>
      <rPr>
        <vertAlign val="superscript"/>
        <sz val="10"/>
        <rFont val="Calibri"/>
        <family val="2"/>
        <charset val="238"/>
      </rPr>
      <t xml:space="preserve">o</t>
    </r>
    <r>
      <rPr>
        <sz val="10"/>
        <rFont val="Calibri"/>
        <family val="2"/>
        <charset val="238"/>
      </rPr>
      <t xml:space="preserve">44'58.29'',
w km 17+131 -
N: 52</t>
    </r>
    <r>
      <rPr>
        <vertAlign val="superscript"/>
        <sz val="10"/>
        <rFont val="Calibri"/>
        <family val="2"/>
        <charset val="238"/>
      </rPr>
      <t xml:space="preserve">o</t>
    </r>
    <r>
      <rPr>
        <sz val="10"/>
        <rFont val="Calibri"/>
        <family val="2"/>
        <charset val="238"/>
      </rPr>
      <t xml:space="preserve">45'26.06''</t>
    </r>
  </si>
  <si>
    <r>
      <rPr>
        <sz val="10"/>
        <rFont val="Calibri"/>
        <family val="2"/>
        <charset val="238"/>
      </rPr>
      <t xml:space="preserve">w km 13+396 - 
E: 20</t>
    </r>
    <r>
      <rPr>
        <vertAlign val="superscript"/>
        <sz val="10"/>
        <rFont val="Calibri"/>
        <family val="2"/>
        <charset val="238"/>
      </rPr>
      <t xml:space="preserve">o</t>
    </r>
    <r>
      <rPr>
        <sz val="10"/>
        <rFont val="Calibri"/>
        <family val="2"/>
        <charset val="238"/>
      </rPr>
      <t xml:space="preserve">57'27.35'', w km 15+041 -
E: 20</t>
    </r>
    <r>
      <rPr>
        <vertAlign val="superscript"/>
        <sz val="10"/>
        <rFont val="Calibri"/>
        <family val="2"/>
        <charset val="238"/>
      </rPr>
      <t xml:space="preserve">o</t>
    </r>
    <r>
      <rPr>
        <sz val="10"/>
        <rFont val="Calibri"/>
        <family val="2"/>
        <charset val="238"/>
      </rPr>
      <t xml:space="preserve">57'10.76'', w km 16+219 -
E: 20</t>
    </r>
    <r>
      <rPr>
        <vertAlign val="superscript"/>
        <sz val="10"/>
        <rFont val="Calibri"/>
        <family val="2"/>
        <charset val="238"/>
      </rPr>
      <t xml:space="preserve">o</t>
    </r>
    <r>
      <rPr>
        <sz val="10"/>
        <rFont val="Calibri"/>
        <family val="2"/>
        <charset val="238"/>
      </rPr>
      <t xml:space="preserve">57'14.79'', w km 17+131 -
E: 20</t>
    </r>
    <r>
      <rPr>
        <vertAlign val="superscript"/>
        <sz val="10"/>
        <rFont val="Calibri"/>
        <family val="2"/>
        <charset val="238"/>
      </rPr>
      <t xml:space="preserve">o</t>
    </r>
    <r>
      <rPr>
        <sz val="10"/>
        <rFont val="Calibri"/>
        <family val="2"/>
        <charset val="238"/>
      </rPr>
      <t xml:space="preserve">57'14.58''</t>
    </r>
  </si>
  <si>
    <t xml:space="preserve">Rozbudowa wału prawego rzeki Zagożdżonki - w km 0+000-6+700 gm. Kozienice</t>
  </si>
  <si>
    <t xml:space="preserve">Planowana rozbudowa wału przeciwpowodziowego rzeki Zagożdzonki (wsteczny Wisły), uszczelnienie  podłoża przesłoną hydroizolacyjną, wykonanie budowli wałowych.</t>
  </si>
  <si>
    <t xml:space="preserve">2017.08</t>
  </si>
  <si>
    <t xml:space="preserve">2020.04</t>
  </si>
  <si>
    <t xml:space="preserve">Zagożdżonka</t>
  </si>
  <si>
    <t xml:space="preserve">Świerże Górne, Nowa Wieś, Piotrkowice, Holendry Kuźmińskie, Holendry.</t>
  </si>
  <si>
    <t xml:space="preserve">51,655277  51,626111</t>
  </si>
  <si>
    <t xml:space="preserve">21,485833 21,552500</t>
  </si>
  <si>
    <t xml:space="preserve">Rozbudowa wału lewego rzeki Zagożdżonki - w km 0+000-7+550 gm. Kozienice</t>
  </si>
  <si>
    <t xml:space="preserve">Świerże Górne, Nowa Wieś, Holendry Piotrkowskie, Kozienice Powiśle II.</t>
  </si>
  <si>
    <t xml:space="preserve">51,656111 51,624444</t>
  </si>
  <si>
    <t xml:space="preserve">21,487222 21,551388</t>
  </si>
  <si>
    <t xml:space="preserve">Budowa wału lewego rzeki Wisły na długości 1,71 km w miejscowości Lucimia, gm. Przyłęk </t>
  </si>
  <si>
    <t xml:space="preserve">Planowana budowa wału przeciwpowodziowego, wykonanie 2 przepustów wałowych, zabezpieczenie skarpy odwodnej bentomatą, wykonanie innych budowli wałowych.</t>
  </si>
  <si>
    <t xml:space="preserve">Lucimia</t>
  </si>
  <si>
    <t xml:space="preserve">Przyłęk</t>
  </si>
  <si>
    <t xml:space="preserve">51,272500 51,280833</t>
  </si>
  <si>
    <t xml:space="preserve">21,824444 21,809166 </t>
  </si>
  <si>
    <t xml:space="preserve">Budowa wału rzeki Wisły na długości 0,96 km w miejscowości Gniazdków, gm. Chotcza</t>
  </si>
  <si>
    <t xml:space="preserve">Planowana budowa wału przeciwpowodziowego,  uszczelnienie podłoża przesłoną hydroizolacyjną, wykonanie przepustu wałowego, wykonanie innych budowli wałowych.</t>
  </si>
  <si>
    <t xml:space="preserve">Gniazdków</t>
  </si>
  <si>
    <t xml:space="preserve">51,251944   51,259722</t>
  </si>
  <si>
    <t xml:space="preserve">21,799166 21,788333</t>
  </si>
  <si>
    <t xml:space="preserve">Budowa wału lewego rzeki Radomki na długości 2,4 km w miejscowości Kłoda, gm. Magnuszew</t>
  </si>
  <si>
    <t xml:space="preserve">Planowana budowa wału przeciwpowodziowego, uszczelnienie podłoża przesłoną hydroizolacyjną, wykonanie innych budowli wałowych.</t>
  </si>
  <si>
    <t xml:space="preserve">Kłoda</t>
  </si>
  <si>
    <t xml:space="preserve">51,700833 51,691666</t>
  </si>
  <si>
    <t xml:space="preserve">21,433888 21,416666</t>
  </si>
  <si>
    <t xml:space="preserve">Budowa wału lewego rzeki Wisły na długości 5,2 km w miejscowości Kłoda-Ostrów, gm. Magnuszew</t>
  </si>
  <si>
    <t xml:space="preserve">wały przeciwsztormowe</t>
  </si>
  <si>
    <t xml:space="preserve">Planowana budowa wału przeciwpowodziowego, uszczelnienie podłoża przesłoną hydroizolacyjną, wykonanie przepustu wałowego, wykonanie innych budowli wałowych.</t>
  </si>
  <si>
    <t xml:space="preserve">Kłoda, Ostrów.</t>
  </si>
  <si>
    <t xml:space="preserve">51,710000 51,748888</t>
  </si>
  <si>
    <t xml:space="preserve">21,433888 21,400833</t>
  </si>
  <si>
    <t xml:space="preserve">Warszawa, dn. 14.02.2017r.</t>
  </si>
  <si>
    <t xml:space="preserve">Sporządziła:</t>
  </si>
  <si>
    <t xml:space="preserve">tel. 22-566-20-27</t>
  </si>
  <si>
    <t xml:space="preserve">w trakcie realizacji</t>
  </si>
  <si>
    <t xml:space="preserve">budowle upustowe z przelewami i spustami</t>
  </si>
  <si>
    <t xml:space="preserve">kanały</t>
  </si>
  <si>
    <t xml:space="preserve">kanały ulgi</t>
  </si>
  <si>
    <t xml:space="preserve">mury oporowe, bulwary, nabrzeża</t>
  </si>
  <si>
    <t xml:space="preserve">poldery przeciwpowodziowe</t>
  </si>
  <si>
    <t xml:space="preserve">progi</t>
  </si>
  <si>
    <t xml:space="preserve">siłownie i elektrownie wodne</t>
  </si>
  <si>
    <t xml:space="preserve">stopnie wodne</t>
  </si>
  <si>
    <t xml:space="preserve">suche zbiorniki przeciwpowodziowe</t>
  </si>
  <si>
    <t xml:space="preserve">śluzy żeglugowe</t>
  </si>
  <si>
    <t xml:space="preserve">wrota przeciwpowodziowe</t>
  </si>
  <si>
    <t xml:space="preserve">wrota przeciwsztormowe</t>
  </si>
  <si>
    <t xml:space="preserve">zapory przeciwrumowiskowe</t>
  </si>
  <si>
    <t xml:space="preserve">zapory ziemne i betonowe</t>
  </si>
  <si>
    <t xml:space="preserve">żłoby</t>
  </si>
</sst>
</file>

<file path=xl/styles.xml><?xml version="1.0" encoding="utf-8"?>
<styleSheet xmlns="http://schemas.openxmlformats.org/spreadsheetml/2006/main">
  <numFmts count="5">
    <numFmt numFmtId="164" formatCode="General"/>
    <numFmt numFmtId="165" formatCode="0.000000"/>
    <numFmt numFmtId="166" formatCode="0"/>
    <numFmt numFmtId="167" formatCode="#,##0"/>
    <numFmt numFmtId="168" formatCode="@"/>
  </numFmts>
  <fonts count="15">
    <font>
      <sz val="11"/>
      <color rgb="FF000000"/>
      <name val="Calibri"/>
      <family val="2"/>
      <charset val="238"/>
    </font>
    <font>
      <sz val="10"/>
      <name val="Arial"/>
      <family val="0"/>
    </font>
    <font>
      <sz val="10"/>
      <name val="Arial"/>
      <family val="0"/>
    </font>
    <font>
      <sz val="10"/>
      <name val="Arial"/>
      <family val="0"/>
    </font>
    <font>
      <u val="single"/>
      <sz val="11"/>
      <color rgb="FF0000FF"/>
      <name val="Calibri"/>
      <family val="2"/>
      <charset val="238"/>
    </font>
    <font>
      <sz val="10"/>
      <color rgb="FF000000"/>
      <name val="Calibri"/>
      <family val="2"/>
      <charset val="238"/>
    </font>
    <font>
      <u val="single"/>
      <sz val="10"/>
      <color rgb="FF0000FF"/>
      <name val="Calibri"/>
      <family val="2"/>
      <charset val="238"/>
    </font>
    <font>
      <u val="single"/>
      <sz val="10"/>
      <color rgb="FF000000"/>
      <name val="Calibri"/>
      <family val="2"/>
      <charset val="238"/>
    </font>
    <font>
      <sz val="8"/>
      <color rgb="FF000000"/>
      <name val="Calibri"/>
      <family val="2"/>
      <charset val="238"/>
    </font>
    <font>
      <vertAlign val="superscript"/>
      <sz val="10"/>
      <color rgb="FF000000"/>
      <name val="Calibri"/>
      <family val="2"/>
      <charset val="238"/>
    </font>
    <font>
      <sz val="10"/>
      <name val="Calibri"/>
      <family val="2"/>
      <charset val="238"/>
    </font>
    <font>
      <vertAlign val="superscript"/>
      <sz val="10"/>
      <name val="Calibri"/>
      <family val="2"/>
      <charset val="238"/>
    </font>
    <font>
      <sz val="8"/>
      <name val="Calibri"/>
      <family val="2"/>
      <charset val="238"/>
    </font>
    <font>
      <sz val="10"/>
      <color rgb="FF0066CC"/>
      <name val="Calibri"/>
      <family val="2"/>
      <charset val="238"/>
    </font>
    <font>
      <sz val="9"/>
      <color rgb="FF000000"/>
      <name val="Calibri"/>
      <family val="2"/>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tru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true"/>
      <protection locked="true" hidden="false"/>
    </xf>
    <xf numFmtId="164" fontId="6" fillId="0" borderId="1" xfId="20" applyFont="true" applyBorder="true" applyAlignment="true" applyProtection="true">
      <alignment horizontal="left" vertical="center" textRotation="0" wrapText="true" indent="0" shrinkToFit="tru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5" fillId="3" borderId="1" xfId="22" applyFont="true" applyBorder="true" applyAlignment="true" applyProtection="false">
      <alignment horizontal="center" vertical="center" textRotation="0" wrapText="true" indent="0" shrinkToFit="false"/>
      <protection locked="true" hidden="false"/>
    </xf>
    <xf numFmtId="164" fontId="10" fillId="3" borderId="1" xfId="22"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6" fontId="10" fillId="3" borderId="1" xfId="0" applyFont="true" applyBorder="true" applyAlignment="true" applyProtection="false">
      <alignment horizontal="center" vertical="center" textRotation="0" wrapText="true" indent="0" shrinkToFit="false"/>
      <protection locked="true" hidden="false"/>
    </xf>
    <xf numFmtId="165" fontId="10" fillId="3" borderId="1" xfId="0" applyFont="true" applyBorder="true" applyAlignment="true" applyProtection="false">
      <alignment horizontal="center" vertical="center" textRotation="0" wrapText="tru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64" fontId="12"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7" fontId="10" fillId="3" borderId="2" xfId="0" applyFont="true" applyBorder="true" applyAlignment="true" applyProtection="false">
      <alignment horizontal="left" vertical="center" textRotation="0" wrapText="true" indent="0" shrinkToFit="false"/>
      <protection locked="true" hidden="false"/>
    </xf>
    <xf numFmtId="166" fontId="10" fillId="3" borderId="2" xfId="0" applyFont="true" applyBorder="true" applyAlignment="true" applyProtection="false">
      <alignment horizontal="center" vertical="center" textRotation="0" wrapText="true" indent="0" shrinkToFit="false"/>
      <protection locked="true" hidden="false"/>
    </xf>
    <xf numFmtId="166" fontId="10" fillId="3" borderId="3"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3" borderId="1" xfId="22"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5" fillId="0" borderId="1" xfId="22" applyFont="true" applyBorder="true" applyAlignment="true" applyProtection="false">
      <alignment horizontal="left" vertical="center" textRotation="0" wrapText="true" indent="0" shrinkToFit="false"/>
      <protection locked="true" hidden="false"/>
    </xf>
    <xf numFmtId="164" fontId="5" fillId="0" borderId="1" xfId="22" applyFont="true" applyBorder="true" applyAlignment="true" applyProtection="false">
      <alignment horizontal="center" vertical="center" textRotation="0" wrapText="true" indent="0" shrinkToFit="false"/>
      <protection locked="true" hidden="false"/>
    </xf>
    <xf numFmtId="164" fontId="10" fillId="3" borderId="1" xfId="22"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Hiperłącze 2" xfId="21"/>
    <cellStyle name="Normal 1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magdalena.byczkowska@wzmiuw.waw.p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44"/>
  <sheetViews>
    <sheetView showFormulas="false" showGridLines="true" showRowColHeaders="true" showZeros="true" rightToLeft="false" tabSelected="true" showOutlineSymbols="true" defaultGridColor="true" view="normal" topLeftCell="A1" colorId="64" zoomScale="120" zoomScaleNormal="120" zoomScalePageLayoutView="100" workbookViewId="0">
      <selection pane="topLeft" activeCell="D96" activeCellId="0" sqref="D96"/>
    </sheetView>
  </sheetViews>
  <sheetFormatPr defaultColWidth="9.13671875" defaultRowHeight="12.75" zeroHeight="false" outlineLevelRow="0" outlineLevelCol="0"/>
  <cols>
    <col collapsed="false" customWidth="true" hidden="false" outlineLevel="0" max="1" min="1" style="1" width="3.85"/>
    <col collapsed="false" customWidth="true" hidden="false" outlineLevel="0" max="2" min="2" style="1" width="22.85"/>
    <col collapsed="false" customWidth="true" hidden="false" outlineLevel="0" max="3" min="3" style="1" width="16.56"/>
    <col collapsed="false" customWidth="true" hidden="false" outlineLevel="0" max="4" min="4" style="1" width="28.41"/>
    <col collapsed="false" customWidth="true" hidden="false" outlineLevel="0" max="5" min="5" style="1" width="19.56"/>
    <col collapsed="false" customWidth="true" hidden="false" outlineLevel="0" max="6" min="6" style="1" width="8.99"/>
    <col collapsed="false" customWidth="true" hidden="false" outlineLevel="0" max="7" min="7" style="1" width="9.41"/>
    <col collapsed="false" customWidth="true" hidden="false" outlineLevel="0" max="8" min="8" style="1" width="12.14"/>
    <col collapsed="false" customWidth="true" hidden="false" outlineLevel="0" max="9" min="9" style="1" width="10.85"/>
    <col collapsed="false" customWidth="true" hidden="false" outlineLevel="0" max="10" min="10" style="1" width="11.28"/>
    <col collapsed="false" customWidth="true" hidden="false" outlineLevel="0" max="11" min="11" style="1" width="12.56"/>
    <col collapsed="false" customWidth="true" hidden="false" outlineLevel="0" max="12" min="12" style="1" width="11.56"/>
    <col collapsed="false" customWidth="true" hidden="false" outlineLevel="0" max="13" min="13" style="1" width="16.28"/>
    <col collapsed="false" customWidth="true" hidden="false" outlineLevel="0" max="14" min="14" style="1" width="16.99"/>
    <col collapsed="false" customWidth="true" hidden="false" outlineLevel="0" max="15" min="15" style="1" width="8.85"/>
    <col collapsed="false" customWidth="false" hidden="false" outlineLevel="0" max="257" min="16" style="1" width="9.14"/>
  </cols>
  <sheetData>
    <row r="1" customFormat="false" ht="12.6" hidden="false" customHeight="true" outlineLevel="0" collapsed="false">
      <c r="A1" s="2" t="s">
        <v>0</v>
      </c>
    </row>
    <row r="2" customFormat="false" ht="12.6" hidden="false" customHeight="true" outlineLevel="0" collapsed="false">
      <c r="A2" s="3" t="s">
        <v>1</v>
      </c>
      <c r="B2" s="3"/>
      <c r="C2" s="3"/>
      <c r="D2" s="3"/>
      <c r="E2" s="3"/>
      <c r="F2" s="3"/>
      <c r="G2" s="4"/>
      <c r="H2" s="4"/>
      <c r="I2" s="4"/>
      <c r="J2" s="4"/>
      <c r="K2" s="4"/>
      <c r="L2" s="4"/>
      <c r="M2" s="4"/>
    </row>
    <row r="3" customFormat="false" ht="12.6" hidden="false" customHeight="true" outlineLevel="0" collapsed="false">
      <c r="A3" s="5" t="s">
        <v>2</v>
      </c>
      <c r="B3" s="5"/>
      <c r="C3" s="5"/>
      <c r="D3" s="5"/>
      <c r="E3" s="5"/>
      <c r="F3" s="5"/>
      <c r="G3" s="4"/>
      <c r="H3" s="4"/>
      <c r="I3" s="4"/>
      <c r="J3" s="4"/>
      <c r="K3" s="4"/>
      <c r="L3" s="4"/>
      <c r="M3" s="4"/>
    </row>
    <row r="4" customFormat="false" ht="12.6" hidden="false" customHeight="true" outlineLevel="0" collapsed="false">
      <c r="A4" s="3" t="s">
        <v>3</v>
      </c>
      <c r="B4" s="3"/>
      <c r="C4" s="3"/>
      <c r="D4" s="3"/>
      <c r="E4" s="3"/>
      <c r="F4" s="3"/>
      <c r="G4" s="4"/>
      <c r="H4" s="4"/>
      <c r="I4" s="4"/>
      <c r="J4" s="4"/>
      <c r="K4" s="4"/>
      <c r="L4" s="4"/>
      <c r="M4" s="4"/>
    </row>
    <row r="5" customFormat="false" ht="12.6" hidden="false" customHeight="true" outlineLevel="0" collapsed="false">
      <c r="A5" s="5" t="s">
        <v>4</v>
      </c>
      <c r="B5" s="5"/>
      <c r="C5" s="5"/>
      <c r="D5" s="5"/>
      <c r="E5" s="5"/>
      <c r="F5" s="5"/>
      <c r="G5" s="4"/>
      <c r="H5" s="4"/>
      <c r="I5" s="4"/>
      <c r="J5" s="4"/>
      <c r="K5" s="4"/>
      <c r="L5" s="4"/>
      <c r="M5" s="4"/>
    </row>
    <row r="6" customFormat="false" ht="12.6" hidden="false" customHeight="true" outlineLevel="0" collapsed="false">
      <c r="A6" s="3" t="s">
        <v>5</v>
      </c>
      <c r="B6" s="3"/>
      <c r="C6" s="3"/>
      <c r="D6" s="3"/>
      <c r="E6" s="3"/>
      <c r="F6" s="3"/>
      <c r="G6" s="4"/>
      <c r="H6" s="4"/>
      <c r="I6" s="4"/>
      <c r="J6" s="4"/>
      <c r="K6" s="4"/>
      <c r="L6" s="4"/>
      <c r="M6" s="4"/>
    </row>
    <row r="7" customFormat="false" ht="12.6" hidden="false" customHeight="true" outlineLevel="0" collapsed="false">
      <c r="A7" s="5" t="s">
        <v>6</v>
      </c>
      <c r="B7" s="5"/>
      <c r="C7" s="5"/>
      <c r="D7" s="5"/>
      <c r="E7" s="5"/>
      <c r="F7" s="5"/>
      <c r="G7" s="4"/>
      <c r="H7" s="4"/>
      <c r="I7" s="4"/>
      <c r="J7" s="4"/>
      <c r="K7" s="4"/>
      <c r="L7" s="4"/>
      <c r="M7" s="4"/>
    </row>
    <row r="8" customFormat="false" ht="12.6" hidden="false" customHeight="true" outlineLevel="0" collapsed="false">
      <c r="A8" s="3" t="s">
        <v>7</v>
      </c>
      <c r="B8" s="3"/>
      <c r="C8" s="3"/>
      <c r="D8" s="3"/>
      <c r="E8" s="3"/>
      <c r="F8" s="3"/>
      <c r="G8" s="4"/>
      <c r="H8" s="4"/>
      <c r="I8" s="4"/>
      <c r="J8" s="4"/>
      <c r="K8" s="4"/>
      <c r="L8" s="4"/>
      <c r="M8" s="4"/>
    </row>
    <row r="9" customFormat="false" ht="12.6" hidden="false" customHeight="true" outlineLevel="0" collapsed="false">
      <c r="A9" s="5" t="s">
        <v>8</v>
      </c>
      <c r="B9" s="5"/>
      <c r="C9" s="5"/>
      <c r="D9" s="5"/>
      <c r="E9" s="5"/>
      <c r="F9" s="5"/>
      <c r="G9" s="4"/>
      <c r="H9" s="4"/>
      <c r="I9" s="4"/>
      <c r="J9" s="4"/>
      <c r="K9" s="4"/>
      <c r="L9" s="4"/>
      <c r="M9" s="4"/>
    </row>
    <row r="10" customFormat="false" ht="12.6" hidden="false" customHeight="true" outlineLevel="0" collapsed="false">
      <c r="A10" s="3" t="s">
        <v>9</v>
      </c>
      <c r="B10" s="3"/>
      <c r="C10" s="3"/>
      <c r="D10" s="3"/>
      <c r="E10" s="3"/>
      <c r="F10" s="3"/>
      <c r="G10" s="4"/>
      <c r="H10" s="4"/>
      <c r="I10" s="4"/>
      <c r="J10" s="4"/>
      <c r="K10" s="4"/>
      <c r="L10" s="4"/>
      <c r="M10" s="4"/>
    </row>
    <row r="11" customFormat="false" ht="12.6" hidden="false" customHeight="true" outlineLevel="0" collapsed="false">
      <c r="A11" s="6" t="s">
        <v>10</v>
      </c>
      <c r="B11" s="6"/>
      <c r="C11" s="6"/>
      <c r="D11" s="6"/>
      <c r="E11" s="6"/>
      <c r="F11" s="6"/>
      <c r="G11" s="4"/>
      <c r="H11" s="4"/>
      <c r="I11" s="4"/>
      <c r="J11" s="4"/>
      <c r="K11" s="4"/>
      <c r="L11" s="4"/>
      <c r="M11" s="4"/>
    </row>
    <row r="12" customFormat="false" ht="12.6" hidden="false" customHeight="true" outlineLevel="0" collapsed="false">
      <c r="A12" s="3" t="s">
        <v>11</v>
      </c>
      <c r="B12" s="3"/>
      <c r="C12" s="3"/>
      <c r="D12" s="3"/>
      <c r="E12" s="3"/>
      <c r="F12" s="3"/>
      <c r="G12" s="4"/>
      <c r="H12" s="4"/>
      <c r="I12" s="4"/>
      <c r="J12" s="4"/>
      <c r="K12" s="4"/>
      <c r="L12" s="4"/>
      <c r="M12" s="4"/>
    </row>
    <row r="13" customFormat="false" ht="12.6" hidden="false" customHeight="true" outlineLevel="0" collapsed="false">
      <c r="A13" s="5" t="s">
        <v>12</v>
      </c>
      <c r="B13" s="5"/>
      <c r="C13" s="5"/>
      <c r="D13" s="5"/>
      <c r="E13" s="5"/>
      <c r="F13" s="5"/>
      <c r="G13" s="7"/>
      <c r="H13" s="7"/>
      <c r="I13" s="7"/>
      <c r="J13" s="7"/>
      <c r="K13" s="7"/>
      <c r="L13" s="7"/>
    </row>
    <row r="14" customFormat="false" ht="12.6" hidden="false" customHeight="true" outlineLevel="0" collapsed="false"/>
    <row r="15" customFormat="false" ht="12" hidden="false" customHeight="true" outlineLevel="0" collapsed="false">
      <c r="A15" s="2" t="s">
        <v>13</v>
      </c>
    </row>
    <row r="16" customFormat="false" ht="27" hidden="false" customHeight="true" outlineLevel="0" collapsed="false">
      <c r="A16" s="8" t="s">
        <v>14</v>
      </c>
      <c r="B16" s="8" t="s">
        <v>15</v>
      </c>
      <c r="C16" s="8" t="s">
        <v>16</v>
      </c>
      <c r="D16" s="8" t="s">
        <v>17</v>
      </c>
      <c r="E16" s="8" t="s">
        <v>18</v>
      </c>
      <c r="F16" s="8" t="s">
        <v>19</v>
      </c>
      <c r="G16" s="8" t="s">
        <v>20</v>
      </c>
      <c r="H16" s="8" t="s">
        <v>21</v>
      </c>
      <c r="I16" s="8"/>
      <c r="J16" s="8"/>
      <c r="K16" s="8"/>
      <c r="L16" s="8"/>
      <c r="M16" s="8" t="s">
        <v>22</v>
      </c>
      <c r="N16" s="8"/>
      <c r="O16" s="8" t="s">
        <v>23</v>
      </c>
    </row>
    <row r="17" customFormat="false" ht="36.75" hidden="false" customHeight="true" outlineLevel="0" collapsed="false">
      <c r="A17" s="8"/>
      <c r="B17" s="8"/>
      <c r="C17" s="8"/>
      <c r="D17" s="8"/>
      <c r="E17" s="8"/>
      <c r="F17" s="8"/>
      <c r="G17" s="8"/>
      <c r="H17" s="8" t="s">
        <v>24</v>
      </c>
      <c r="I17" s="8" t="s">
        <v>25</v>
      </c>
      <c r="J17" s="8" t="s">
        <v>26</v>
      </c>
      <c r="K17" s="8" t="s">
        <v>27</v>
      </c>
      <c r="L17" s="8" t="s">
        <v>28</v>
      </c>
      <c r="M17" s="8" t="s">
        <v>29</v>
      </c>
      <c r="N17" s="8" t="s">
        <v>30</v>
      </c>
      <c r="O17" s="8"/>
    </row>
    <row r="18" customFormat="false" ht="11.25" hidden="false" customHeight="true" outlineLevel="0" collapsed="false">
      <c r="A18" s="8" t="n">
        <v>1</v>
      </c>
      <c r="B18" s="8" t="n">
        <v>2</v>
      </c>
      <c r="C18" s="8" t="n">
        <v>3</v>
      </c>
      <c r="D18" s="8" t="n">
        <v>4</v>
      </c>
      <c r="E18" s="8" t="n">
        <v>5</v>
      </c>
      <c r="F18" s="8" t="n">
        <v>6</v>
      </c>
      <c r="G18" s="8" t="n">
        <v>7</v>
      </c>
      <c r="H18" s="8" t="n">
        <v>8</v>
      </c>
      <c r="I18" s="8" t="n">
        <v>9</v>
      </c>
      <c r="J18" s="8" t="n">
        <v>10</v>
      </c>
      <c r="K18" s="8" t="n">
        <v>11</v>
      </c>
      <c r="L18" s="8" t="n">
        <v>12</v>
      </c>
      <c r="M18" s="8" t="n">
        <v>13</v>
      </c>
      <c r="N18" s="8" t="n">
        <v>14</v>
      </c>
      <c r="O18" s="8" t="n">
        <v>15</v>
      </c>
    </row>
    <row r="19" customFormat="false" ht="99.75" hidden="false" customHeight="true" outlineLevel="0" collapsed="false">
      <c r="A19" s="9" t="n">
        <v>1</v>
      </c>
      <c r="B19" s="10" t="s">
        <v>31</v>
      </c>
      <c r="C19" s="9" t="s">
        <v>32</v>
      </c>
      <c r="D19" s="10" t="s">
        <v>33</v>
      </c>
      <c r="E19" s="9" t="s">
        <v>34</v>
      </c>
      <c r="F19" s="9" t="s">
        <v>35</v>
      </c>
      <c r="G19" s="9" t="s">
        <v>36</v>
      </c>
      <c r="H19" s="9" t="s">
        <v>37</v>
      </c>
      <c r="I19" s="9" t="s">
        <v>38</v>
      </c>
      <c r="J19" s="9" t="s">
        <v>39</v>
      </c>
      <c r="K19" s="9" t="s">
        <v>40</v>
      </c>
      <c r="L19" s="9" t="s">
        <v>41</v>
      </c>
      <c r="M19" s="9" t="s">
        <v>42</v>
      </c>
      <c r="N19" s="9" t="s">
        <v>43</v>
      </c>
      <c r="O19" s="9"/>
    </row>
    <row r="20" customFormat="false" ht="102" hidden="false" customHeight="true" outlineLevel="0" collapsed="false">
      <c r="A20" s="9" t="n">
        <v>2</v>
      </c>
      <c r="B20" s="10" t="s">
        <v>44</v>
      </c>
      <c r="C20" s="9" t="s">
        <v>45</v>
      </c>
      <c r="D20" s="10" t="s">
        <v>46</v>
      </c>
      <c r="E20" s="9" t="s">
        <v>34</v>
      </c>
      <c r="F20" s="9" t="s">
        <v>35</v>
      </c>
      <c r="G20" s="9" t="s">
        <v>47</v>
      </c>
      <c r="H20" s="9" t="s">
        <v>48</v>
      </c>
      <c r="I20" s="9" t="s">
        <v>49</v>
      </c>
      <c r="J20" s="9" t="s">
        <v>50</v>
      </c>
      <c r="K20" s="9" t="s">
        <v>51</v>
      </c>
      <c r="L20" s="9" t="s">
        <v>41</v>
      </c>
      <c r="M20" s="9" t="s">
        <v>52</v>
      </c>
      <c r="N20" s="9" t="s">
        <v>53</v>
      </c>
      <c r="O20" s="9"/>
    </row>
    <row r="21" customFormat="false" ht="120" hidden="false" customHeight="true" outlineLevel="0" collapsed="false">
      <c r="A21" s="9" t="n">
        <v>3</v>
      </c>
      <c r="B21" s="10" t="s">
        <v>54</v>
      </c>
      <c r="C21" s="9" t="s">
        <v>32</v>
      </c>
      <c r="D21" s="10" t="s">
        <v>55</v>
      </c>
      <c r="E21" s="9" t="s">
        <v>34</v>
      </c>
      <c r="F21" s="9" t="s">
        <v>56</v>
      </c>
      <c r="G21" s="9" t="s">
        <v>57</v>
      </c>
      <c r="H21" s="9" t="s">
        <v>58</v>
      </c>
      <c r="I21" s="9" t="s">
        <v>59</v>
      </c>
      <c r="J21" s="9" t="s">
        <v>60</v>
      </c>
      <c r="K21" s="9" t="s">
        <v>61</v>
      </c>
      <c r="L21" s="9" t="s">
        <v>41</v>
      </c>
      <c r="M21" s="9" t="s">
        <v>62</v>
      </c>
      <c r="N21" s="9" t="s">
        <v>63</v>
      </c>
      <c r="O21" s="9"/>
    </row>
    <row r="22" customFormat="false" ht="124.5" hidden="false" customHeight="true" outlineLevel="0" collapsed="false">
      <c r="A22" s="9" t="n">
        <v>4</v>
      </c>
      <c r="B22" s="10" t="s">
        <v>64</v>
      </c>
      <c r="C22" s="9" t="s">
        <v>32</v>
      </c>
      <c r="D22" s="10" t="s">
        <v>65</v>
      </c>
      <c r="E22" s="9" t="s">
        <v>34</v>
      </c>
      <c r="F22" s="9" t="s">
        <v>66</v>
      </c>
      <c r="G22" s="9" t="s">
        <v>67</v>
      </c>
      <c r="H22" s="9" t="s">
        <v>58</v>
      </c>
      <c r="I22" s="9" t="s">
        <v>68</v>
      </c>
      <c r="J22" s="9" t="s">
        <v>69</v>
      </c>
      <c r="K22" s="9" t="s">
        <v>70</v>
      </c>
      <c r="L22" s="9" t="s">
        <v>41</v>
      </c>
      <c r="M22" s="9" t="s">
        <v>71</v>
      </c>
      <c r="N22" s="9" t="s">
        <v>72</v>
      </c>
      <c r="O22" s="9"/>
    </row>
    <row r="23" customFormat="false" ht="105" hidden="false" customHeight="true" outlineLevel="0" collapsed="false">
      <c r="A23" s="9" t="n">
        <v>5</v>
      </c>
      <c r="B23" s="10" t="s">
        <v>73</v>
      </c>
      <c r="C23" s="9" t="s">
        <v>74</v>
      </c>
      <c r="D23" s="10" t="s">
        <v>75</v>
      </c>
      <c r="E23" s="9" t="s">
        <v>34</v>
      </c>
      <c r="F23" s="9" t="s">
        <v>76</v>
      </c>
      <c r="G23" s="9" t="s">
        <v>77</v>
      </c>
      <c r="H23" s="9" t="s">
        <v>78</v>
      </c>
      <c r="I23" s="9" t="s">
        <v>79</v>
      </c>
      <c r="J23" s="9" t="s">
        <v>50</v>
      </c>
      <c r="K23" s="9" t="s">
        <v>51</v>
      </c>
      <c r="L23" s="9" t="s">
        <v>41</v>
      </c>
      <c r="M23" s="9" t="n">
        <v>52.348389</v>
      </c>
      <c r="N23" s="9" t="n">
        <v>20.260945</v>
      </c>
      <c r="O23" s="11"/>
    </row>
    <row r="24" customFormat="false" ht="161.25" hidden="false" customHeight="true" outlineLevel="0" collapsed="false">
      <c r="A24" s="9" t="n">
        <v>6</v>
      </c>
      <c r="B24" s="10" t="s">
        <v>80</v>
      </c>
      <c r="C24" s="9" t="s">
        <v>81</v>
      </c>
      <c r="D24" s="10" t="s">
        <v>82</v>
      </c>
      <c r="E24" s="9" t="s">
        <v>83</v>
      </c>
      <c r="F24" s="9" t="s">
        <v>84</v>
      </c>
      <c r="G24" s="9" t="s">
        <v>85</v>
      </c>
      <c r="H24" s="9" t="s">
        <v>58</v>
      </c>
      <c r="I24" s="9" t="s">
        <v>86</v>
      </c>
      <c r="J24" s="9" t="s">
        <v>87</v>
      </c>
      <c r="K24" s="9" t="s">
        <v>88</v>
      </c>
      <c r="L24" s="9" t="s">
        <v>41</v>
      </c>
      <c r="M24" s="9" t="s">
        <v>89</v>
      </c>
      <c r="N24" s="9" t="s">
        <v>90</v>
      </c>
      <c r="O24" s="11"/>
    </row>
    <row r="25" customFormat="false" ht="216" hidden="false" customHeight="true" outlineLevel="0" collapsed="false">
      <c r="A25" s="9" t="n">
        <v>7</v>
      </c>
      <c r="B25" s="10" t="s">
        <v>91</v>
      </c>
      <c r="C25" s="9" t="s">
        <v>32</v>
      </c>
      <c r="D25" s="10" t="s">
        <v>92</v>
      </c>
      <c r="E25" s="9" t="s">
        <v>83</v>
      </c>
      <c r="F25" s="9" t="s">
        <v>93</v>
      </c>
      <c r="G25" s="9" t="s">
        <v>94</v>
      </c>
      <c r="H25" s="9" t="s">
        <v>95</v>
      </c>
      <c r="I25" s="9" t="s">
        <v>96</v>
      </c>
      <c r="J25" s="9" t="s">
        <v>97</v>
      </c>
      <c r="K25" s="9" t="s">
        <v>98</v>
      </c>
      <c r="L25" s="9" t="s">
        <v>41</v>
      </c>
      <c r="M25" s="9" t="s">
        <v>99</v>
      </c>
      <c r="N25" s="9" t="s">
        <v>100</v>
      </c>
      <c r="O25" s="11"/>
    </row>
    <row r="26" customFormat="false" ht="168.75" hidden="false" customHeight="true" outlineLevel="0" collapsed="false">
      <c r="A26" s="9" t="n">
        <v>8</v>
      </c>
      <c r="B26" s="10" t="s">
        <v>101</v>
      </c>
      <c r="C26" s="9" t="s">
        <v>32</v>
      </c>
      <c r="D26" s="10" t="s">
        <v>102</v>
      </c>
      <c r="E26" s="9" t="s">
        <v>83</v>
      </c>
      <c r="F26" s="9" t="s">
        <v>103</v>
      </c>
      <c r="G26" s="9" t="s">
        <v>104</v>
      </c>
      <c r="H26" s="9" t="s">
        <v>58</v>
      </c>
      <c r="I26" s="9" t="s">
        <v>105</v>
      </c>
      <c r="J26" s="9" t="s">
        <v>97</v>
      </c>
      <c r="K26" s="9" t="s">
        <v>98</v>
      </c>
      <c r="L26" s="9" t="s">
        <v>41</v>
      </c>
      <c r="M26" s="9" t="s">
        <v>106</v>
      </c>
      <c r="N26" s="9" t="s">
        <v>107</v>
      </c>
      <c r="O26" s="11"/>
    </row>
    <row r="27" customFormat="false" ht="89.25" hidden="false" customHeight="false" outlineLevel="0" collapsed="false">
      <c r="A27" s="9" t="n">
        <v>9</v>
      </c>
      <c r="B27" s="10" t="s">
        <v>108</v>
      </c>
      <c r="C27" s="9" t="s">
        <v>109</v>
      </c>
      <c r="D27" s="10" t="s">
        <v>110</v>
      </c>
      <c r="E27" s="9" t="s">
        <v>34</v>
      </c>
      <c r="F27" s="9" t="s">
        <v>111</v>
      </c>
      <c r="G27" s="9" t="s">
        <v>66</v>
      </c>
      <c r="H27" s="9" t="s">
        <v>112</v>
      </c>
      <c r="I27" s="9" t="s">
        <v>113</v>
      </c>
      <c r="J27" s="9" t="s">
        <v>114</v>
      </c>
      <c r="K27" s="9" t="s">
        <v>115</v>
      </c>
      <c r="L27" s="9" t="s">
        <v>116</v>
      </c>
      <c r="M27" s="9" t="s">
        <v>117</v>
      </c>
      <c r="N27" s="9" t="s">
        <v>118</v>
      </c>
      <c r="O27" s="9" t="s">
        <v>119</v>
      </c>
    </row>
    <row r="28" customFormat="false" ht="89.25" hidden="false" customHeight="false" outlineLevel="0" collapsed="false">
      <c r="A28" s="9" t="n">
        <v>10</v>
      </c>
      <c r="B28" s="10" t="s">
        <v>108</v>
      </c>
      <c r="C28" s="9" t="s">
        <v>120</v>
      </c>
      <c r="D28" s="10" t="s">
        <v>121</v>
      </c>
      <c r="E28" s="9" t="s">
        <v>34</v>
      </c>
      <c r="F28" s="9" t="s">
        <v>111</v>
      </c>
      <c r="G28" s="9" t="s">
        <v>66</v>
      </c>
      <c r="H28" s="9" t="s">
        <v>112</v>
      </c>
      <c r="I28" s="9" t="s">
        <v>122</v>
      </c>
      <c r="J28" s="9" t="s">
        <v>114</v>
      </c>
      <c r="K28" s="9" t="s">
        <v>115</v>
      </c>
      <c r="L28" s="9" t="s">
        <v>116</v>
      </c>
      <c r="M28" s="9" t="s">
        <v>123</v>
      </c>
      <c r="N28" s="9" t="s">
        <v>124</v>
      </c>
      <c r="O28" s="9" t="s">
        <v>119</v>
      </c>
    </row>
    <row r="29" customFormat="false" ht="89.25" hidden="false" customHeight="false" outlineLevel="0" collapsed="false">
      <c r="A29" s="9" t="n">
        <v>11</v>
      </c>
      <c r="B29" s="10" t="s">
        <v>108</v>
      </c>
      <c r="C29" s="9" t="s">
        <v>120</v>
      </c>
      <c r="D29" s="10" t="s">
        <v>125</v>
      </c>
      <c r="E29" s="9" t="s">
        <v>34</v>
      </c>
      <c r="F29" s="9" t="s">
        <v>111</v>
      </c>
      <c r="G29" s="9" t="s">
        <v>66</v>
      </c>
      <c r="H29" s="9" t="s">
        <v>112</v>
      </c>
      <c r="I29" s="9" t="s">
        <v>114</v>
      </c>
      <c r="J29" s="9" t="s">
        <v>114</v>
      </c>
      <c r="K29" s="9" t="s">
        <v>115</v>
      </c>
      <c r="L29" s="9" t="s">
        <v>116</v>
      </c>
      <c r="M29" s="9" t="s">
        <v>126</v>
      </c>
      <c r="N29" s="9" t="s">
        <v>127</v>
      </c>
      <c r="O29" s="9" t="s">
        <v>119</v>
      </c>
    </row>
    <row r="30" customFormat="false" ht="89.25" hidden="false" customHeight="false" outlineLevel="0" collapsed="false">
      <c r="A30" s="9" t="n">
        <v>12</v>
      </c>
      <c r="B30" s="10" t="s">
        <v>108</v>
      </c>
      <c r="C30" s="9" t="s">
        <v>120</v>
      </c>
      <c r="D30" s="10" t="s">
        <v>128</v>
      </c>
      <c r="E30" s="9" t="s">
        <v>34</v>
      </c>
      <c r="F30" s="9" t="s">
        <v>111</v>
      </c>
      <c r="G30" s="9" t="s">
        <v>66</v>
      </c>
      <c r="H30" s="9" t="s">
        <v>112</v>
      </c>
      <c r="I30" s="9" t="s">
        <v>114</v>
      </c>
      <c r="J30" s="9" t="s">
        <v>114</v>
      </c>
      <c r="K30" s="9" t="s">
        <v>115</v>
      </c>
      <c r="L30" s="9" t="s">
        <v>116</v>
      </c>
      <c r="M30" s="9" t="s">
        <v>129</v>
      </c>
      <c r="N30" s="9" t="s">
        <v>130</v>
      </c>
      <c r="O30" s="9" t="s">
        <v>119</v>
      </c>
    </row>
    <row r="31" customFormat="false" ht="89.25" hidden="false" customHeight="false" outlineLevel="0" collapsed="false">
      <c r="A31" s="9" t="n">
        <v>13</v>
      </c>
      <c r="B31" s="10" t="s">
        <v>108</v>
      </c>
      <c r="C31" s="9" t="s">
        <v>120</v>
      </c>
      <c r="D31" s="10" t="s">
        <v>131</v>
      </c>
      <c r="E31" s="9" t="s">
        <v>34</v>
      </c>
      <c r="F31" s="9" t="s">
        <v>111</v>
      </c>
      <c r="G31" s="9" t="s">
        <v>66</v>
      </c>
      <c r="H31" s="9" t="s">
        <v>112</v>
      </c>
      <c r="I31" s="9" t="s">
        <v>132</v>
      </c>
      <c r="J31" s="9" t="s">
        <v>114</v>
      </c>
      <c r="K31" s="9" t="s">
        <v>115</v>
      </c>
      <c r="L31" s="9" t="s">
        <v>116</v>
      </c>
      <c r="M31" s="9" t="s">
        <v>133</v>
      </c>
      <c r="N31" s="9" t="s">
        <v>134</v>
      </c>
      <c r="O31" s="9" t="s">
        <v>119</v>
      </c>
    </row>
    <row r="32" customFormat="false" ht="89.25" hidden="false" customHeight="false" outlineLevel="0" collapsed="false">
      <c r="A32" s="9" t="n">
        <v>14</v>
      </c>
      <c r="B32" s="10" t="s">
        <v>108</v>
      </c>
      <c r="C32" s="9" t="s">
        <v>120</v>
      </c>
      <c r="D32" s="10" t="s">
        <v>135</v>
      </c>
      <c r="E32" s="9" t="s">
        <v>34</v>
      </c>
      <c r="F32" s="9" t="s">
        <v>111</v>
      </c>
      <c r="G32" s="9" t="s">
        <v>66</v>
      </c>
      <c r="H32" s="9" t="s">
        <v>112</v>
      </c>
      <c r="I32" s="9" t="s">
        <v>136</v>
      </c>
      <c r="J32" s="9" t="s">
        <v>114</v>
      </c>
      <c r="K32" s="9" t="s">
        <v>115</v>
      </c>
      <c r="L32" s="9" t="s">
        <v>116</v>
      </c>
      <c r="M32" s="9" t="s">
        <v>137</v>
      </c>
      <c r="N32" s="9" t="s">
        <v>138</v>
      </c>
      <c r="O32" s="9" t="s">
        <v>119</v>
      </c>
    </row>
    <row r="33" customFormat="false" ht="63.75" hidden="false" customHeight="false" outlineLevel="0" collapsed="false">
      <c r="A33" s="9" t="n">
        <v>15</v>
      </c>
      <c r="B33" s="10" t="s">
        <v>139</v>
      </c>
      <c r="C33" s="9" t="s">
        <v>120</v>
      </c>
      <c r="D33" s="10" t="s">
        <v>140</v>
      </c>
      <c r="E33" s="9" t="s">
        <v>34</v>
      </c>
      <c r="F33" s="9" t="s">
        <v>141</v>
      </c>
      <c r="G33" s="9" t="s">
        <v>57</v>
      </c>
      <c r="H33" s="9" t="s">
        <v>142</v>
      </c>
      <c r="I33" s="9" t="s">
        <v>143</v>
      </c>
      <c r="J33" s="9" t="s">
        <v>143</v>
      </c>
      <c r="K33" s="9" t="s">
        <v>115</v>
      </c>
      <c r="L33" s="9" t="s">
        <v>116</v>
      </c>
      <c r="M33" s="9" t="s">
        <v>144</v>
      </c>
      <c r="N33" s="9" t="s">
        <v>145</v>
      </c>
      <c r="O33" s="9"/>
    </row>
    <row r="34" customFormat="false" ht="63.75" hidden="false" customHeight="false" outlineLevel="0" collapsed="false">
      <c r="A34" s="9" t="n">
        <v>16</v>
      </c>
      <c r="B34" s="10" t="s">
        <v>139</v>
      </c>
      <c r="C34" s="9" t="s">
        <v>146</v>
      </c>
      <c r="D34" s="10" t="s">
        <v>147</v>
      </c>
      <c r="E34" s="9" t="s">
        <v>34</v>
      </c>
      <c r="F34" s="9" t="s">
        <v>141</v>
      </c>
      <c r="G34" s="9" t="s">
        <v>57</v>
      </c>
      <c r="H34" s="9" t="s">
        <v>148</v>
      </c>
      <c r="I34" s="9" t="s">
        <v>149</v>
      </c>
      <c r="J34" s="9" t="s">
        <v>143</v>
      </c>
      <c r="K34" s="9" t="s">
        <v>115</v>
      </c>
      <c r="L34" s="9" t="s">
        <v>116</v>
      </c>
      <c r="M34" s="9" t="s">
        <v>150</v>
      </c>
      <c r="N34" s="9" t="s">
        <v>151</v>
      </c>
      <c r="O34" s="9"/>
    </row>
    <row r="35" customFormat="false" ht="63.75" hidden="false" customHeight="false" outlineLevel="0" collapsed="false">
      <c r="A35" s="9" t="n">
        <v>17</v>
      </c>
      <c r="B35" s="10" t="s">
        <v>152</v>
      </c>
      <c r="C35" s="9" t="s">
        <v>120</v>
      </c>
      <c r="D35" s="10" t="s">
        <v>153</v>
      </c>
      <c r="E35" s="9" t="s">
        <v>34</v>
      </c>
      <c r="F35" s="9" t="s">
        <v>57</v>
      </c>
      <c r="G35" s="9" t="s">
        <v>154</v>
      </c>
      <c r="H35" s="9" t="s">
        <v>155</v>
      </c>
      <c r="I35" s="9" t="s">
        <v>156</v>
      </c>
      <c r="J35" s="9" t="s">
        <v>157</v>
      </c>
      <c r="K35" s="9" t="s">
        <v>158</v>
      </c>
      <c r="L35" s="9" t="s">
        <v>116</v>
      </c>
      <c r="M35" s="9" t="s">
        <v>159</v>
      </c>
      <c r="N35" s="9" t="s">
        <v>160</v>
      </c>
      <c r="O35" s="9"/>
    </row>
    <row r="36" customFormat="false" ht="51" hidden="false" customHeight="false" outlineLevel="0" collapsed="false">
      <c r="A36" s="9" t="n">
        <v>18</v>
      </c>
      <c r="B36" s="10" t="s">
        <v>161</v>
      </c>
      <c r="C36" s="9" t="s">
        <v>120</v>
      </c>
      <c r="D36" s="10" t="s">
        <v>162</v>
      </c>
      <c r="E36" s="9" t="s">
        <v>34</v>
      </c>
      <c r="F36" s="9" t="s">
        <v>163</v>
      </c>
      <c r="G36" s="9" t="s">
        <v>154</v>
      </c>
      <c r="H36" s="9" t="s">
        <v>164</v>
      </c>
      <c r="I36" s="9" t="s">
        <v>165</v>
      </c>
      <c r="J36" s="9" t="s">
        <v>166</v>
      </c>
      <c r="K36" s="9" t="s">
        <v>158</v>
      </c>
      <c r="L36" s="9" t="s">
        <v>116</v>
      </c>
      <c r="M36" s="9" t="s">
        <v>167</v>
      </c>
      <c r="N36" s="9" t="s">
        <v>168</v>
      </c>
      <c r="O36" s="9"/>
    </row>
    <row r="37" customFormat="false" ht="153" hidden="false" customHeight="false" outlineLevel="0" collapsed="false">
      <c r="A37" s="9" t="n">
        <v>19</v>
      </c>
      <c r="B37" s="10" t="s">
        <v>169</v>
      </c>
      <c r="C37" s="9" t="s">
        <v>109</v>
      </c>
      <c r="D37" s="10" t="s">
        <v>170</v>
      </c>
      <c r="E37" s="9" t="s">
        <v>34</v>
      </c>
      <c r="F37" s="9" t="s">
        <v>171</v>
      </c>
      <c r="G37" s="9" t="s">
        <v>172</v>
      </c>
      <c r="H37" s="9" t="s">
        <v>173</v>
      </c>
      <c r="I37" s="9" t="s">
        <v>174</v>
      </c>
      <c r="J37" s="9" t="s">
        <v>175</v>
      </c>
      <c r="K37" s="9" t="s">
        <v>176</v>
      </c>
      <c r="L37" s="9" t="s">
        <v>116</v>
      </c>
      <c r="M37" s="9" t="s">
        <v>177</v>
      </c>
      <c r="N37" s="9" t="s">
        <v>178</v>
      </c>
      <c r="O37" s="9"/>
    </row>
    <row r="38" customFormat="false" ht="76.5" hidden="false" customHeight="false" outlineLevel="0" collapsed="false">
      <c r="A38" s="9" t="n">
        <v>20</v>
      </c>
      <c r="B38" s="10" t="s">
        <v>169</v>
      </c>
      <c r="C38" s="9" t="s">
        <v>120</v>
      </c>
      <c r="D38" s="10" t="s">
        <v>179</v>
      </c>
      <c r="E38" s="9" t="s">
        <v>34</v>
      </c>
      <c r="F38" s="9" t="s">
        <v>171</v>
      </c>
      <c r="G38" s="9" t="s">
        <v>172</v>
      </c>
      <c r="H38" s="9" t="s">
        <v>173</v>
      </c>
      <c r="I38" s="9" t="s">
        <v>180</v>
      </c>
      <c r="J38" s="9" t="s">
        <v>181</v>
      </c>
      <c r="K38" s="9" t="s">
        <v>182</v>
      </c>
      <c r="L38" s="9" t="s">
        <v>116</v>
      </c>
      <c r="M38" s="9" t="s">
        <v>183</v>
      </c>
      <c r="N38" s="9" t="s">
        <v>184</v>
      </c>
      <c r="O38" s="9" t="s">
        <v>119</v>
      </c>
    </row>
    <row r="39" customFormat="false" ht="63.75" hidden="false" customHeight="false" outlineLevel="0" collapsed="false">
      <c r="A39" s="9" t="n">
        <v>21</v>
      </c>
      <c r="B39" s="10" t="s">
        <v>185</v>
      </c>
      <c r="C39" s="9" t="s">
        <v>109</v>
      </c>
      <c r="D39" s="10" t="s">
        <v>186</v>
      </c>
      <c r="E39" s="9" t="s">
        <v>34</v>
      </c>
      <c r="F39" s="9" t="s">
        <v>187</v>
      </c>
      <c r="G39" s="9" t="s">
        <v>188</v>
      </c>
      <c r="H39" s="9" t="s">
        <v>189</v>
      </c>
      <c r="I39" s="9" t="s">
        <v>190</v>
      </c>
      <c r="J39" s="9" t="s">
        <v>191</v>
      </c>
      <c r="K39" s="9" t="s">
        <v>158</v>
      </c>
      <c r="L39" s="9" t="s">
        <v>116</v>
      </c>
      <c r="M39" s="9" t="s">
        <v>192</v>
      </c>
      <c r="N39" s="9" t="s">
        <v>193</v>
      </c>
      <c r="O39" s="9"/>
    </row>
    <row r="40" customFormat="false" ht="63.75" hidden="false" customHeight="false" outlineLevel="0" collapsed="false">
      <c r="A40" s="9" t="n">
        <v>22</v>
      </c>
      <c r="B40" s="10" t="s">
        <v>194</v>
      </c>
      <c r="C40" s="9" t="s">
        <v>109</v>
      </c>
      <c r="D40" s="10" t="s">
        <v>195</v>
      </c>
      <c r="E40" s="9" t="s">
        <v>34</v>
      </c>
      <c r="F40" s="9" t="s">
        <v>103</v>
      </c>
      <c r="G40" s="9" t="s">
        <v>196</v>
      </c>
      <c r="H40" s="9" t="s">
        <v>197</v>
      </c>
      <c r="I40" s="9" t="s">
        <v>198</v>
      </c>
      <c r="J40" s="9" t="s">
        <v>199</v>
      </c>
      <c r="K40" s="9" t="s">
        <v>200</v>
      </c>
      <c r="L40" s="9" t="s">
        <v>116</v>
      </c>
      <c r="M40" s="12" t="s">
        <v>201</v>
      </c>
      <c r="N40" s="12" t="s">
        <v>202</v>
      </c>
      <c r="O40" s="9"/>
    </row>
    <row r="41" customFormat="false" ht="71.25" hidden="false" customHeight="true" outlineLevel="0" collapsed="false">
      <c r="A41" s="9" t="n">
        <v>23</v>
      </c>
      <c r="B41" s="13" t="s">
        <v>203</v>
      </c>
      <c r="C41" s="9" t="s">
        <v>32</v>
      </c>
      <c r="D41" s="10" t="s">
        <v>204</v>
      </c>
      <c r="E41" s="9" t="s">
        <v>34</v>
      </c>
      <c r="F41" s="9" t="s">
        <v>35</v>
      </c>
      <c r="G41" s="9" t="s">
        <v>47</v>
      </c>
      <c r="H41" s="9" t="s">
        <v>205</v>
      </c>
      <c r="I41" s="9" t="s">
        <v>206</v>
      </c>
      <c r="J41" s="9" t="s">
        <v>207</v>
      </c>
      <c r="K41" s="9" t="s">
        <v>208</v>
      </c>
      <c r="L41" s="9" t="s">
        <v>116</v>
      </c>
      <c r="M41" s="9" t="s">
        <v>209</v>
      </c>
      <c r="N41" s="9" t="s">
        <v>210</v>
      </c>
      <c r="O41" s="14" t="s">
        <v>211</v>
      </c>
    </row>
    <row r="42" customFormat="false" ht="114.75" hidden="false" customHeight="false" outlineLevel="0" collapsed="false">
      <c r="A42" s="9" t="n">
        <v>24</v>
      </c>
      <c r="B42" s="13" t="s">
        <v>212</v>
      </c>
      <c r="C42" s="9" t="s">
        <v>213</v>
      </c>
      <c r="D42" s="10" t="s">
        <v>214</v>
      </c>
      <c r="E42" s="9" t="s">
        <v>34</v>
      </c>
      <c r="F42" s="9" t="s">
        <v>35</v>
      </c>
      <c r="G42" s="9" t="s">
        <v>47</v>
      </c>
      <c r="H42" s="9" t="s">
        <v>215</v>
      </c>
      <c r="I42" s="9" t="s">
        <v>216</v>
      </c>
      <c r="J42" s="9" t="s">
        <v>217</v>
      </c>
      <c r="K42" s="9" t="s">
        <v>218</v>
      </c>
      <c r="L42" s="9" t="s">
        <v>116</v>
      </c>
      <c r="M42" s="9" t="s">
        <v>219</v>
      </c>
      <c r="N42" s="9" t="s">
        <v>220</v>
      </c>
      <c r="O42" s="14" t="s">
        <v>221</v>
      </c>
    </row>
    <row r="43" customFormat="false" ht="89.25" hidden="false" customHeight="true" outlineLevel="0" collapsed="false">
      <c r="A43" s="9" t="n">
        <v>25</v>
      </c>
      <c r="B43" s="13" t="s">
        <v>222</v>
      </c>
      <c r="C43" s="9" t="s">
        <v>32</v>
      </c>
      <c r="D43" s="10" t="s">
        <v>223</v>
      </c>
      <c r="E43" s="9" t="s">
        <v>34</v>
      </c>
      <c r="F43" s="9" t="s">
        <v>224</v>
      </c>
      <c r="G43" s="9" t="s">
        <v>225</v>
      </c>
      <c r="H43" s="9" t="s">
        <v>205</v>
      </c>
      <c r="I43" s="9" t="s">
        <v>226</v>
      </c>
      <c r="J43" s="9" t="s">
        <v>227</v>
      </c>
      <c r="K43" s="9" t="s">
        <v>208</v>
      </c>
      <c r="L43" s="9" t="s">
        <v>116</v>
      </c>
      <c r="M43" s="9" t="s">
        <v>228</v>
      </c>
      <c r="N43" s="9" t="s">
        <v>229</v>
      </c>
      <c r="O43" s="14" t="s">
        <v>211</v>
      </c>
    </row>
    <row r="44" customFormat="false" ht="102" hidden="false" customHeight="false" outlineLevel="0" collapsed="false">
      <c r="A44" s="9" t="n">
        <v>26</v>
      </c>
      <c r="B44" s="13" t="s">
        <v>230</v>
      </c>
      <c r="C44" s="9" t="s">
        <v>109</v>
      </c>
      <c r="D44" s="10" t="s">
        <v>231</v>
      </c>
      <c r="E44" s="9" t="s">
        <v>34</v>
      </c>
      <c r="F44" s="9" t="s">
        <v>35</v>
      </c>
      <c r="G44" s="9" t="s">
        <v>232</v>
      </c>
      <c r="H44" s="9" t="s">
        <v>233</v>
      </c>
      <c r="I44" s="9" t="s">
        <v>234</v>
      </c>
      <c r="J44" s="9" t="s">
        <v>227</v>
      </c>
      <c r="K44" s="9" t="s">
        <v>208</v>
      </c>
      <c r="L44" s="9" t="s">
        <v>116</v>
      </c>
      <c r="M44" s="9" t="s">
        <v>235</v>
      </c>
      <c r="N44" s="9" t="s">
        <v>236</v>
      </c>
      <c r="O44" s="14" t="s">
        <v>221</v>
      </c>
    </row>
    <row r="45" customFormat="false" ht="38.25" hidden="false" customHeight="false" outlineLevel="0" collapsed="false">
      <c r="A45" s="9" t="n">
        <v>27</v>
      </c>
      <c r="B45" s="13" t="s">
        <v>237</v>
      </c>
      <c r="C45" s="9" t="s">
        <v>238</v>
      </c>
      <c r="D45" s="10" t="s">
        <v>239</v>
      </c>
      <c r="E45" s="9" t="s">
        <v>34</v>
      </c>
      <c r="F45" s="9" t="s">
        <v>35</v>
      </c>
      <c r="G45" s="9" t="s">
        <v>240</v>
      </c>
      <c r="H45" s="9" t="s">
        <v>241</v>
      </c>
      <c r="I45" s="9" t="s">
        <v>242</v>
      </c>
      <c r="J45" s="9" t="s">
        <v>243</v>
      </c>
      <c r="K45" s="9" t="s">
        <v>244</v>
      </c>
      <c r="L45" s="9" t="s">
        <v>116</v>
      </c>
      <c r="M45" s="9" t="s">
        <v>245</v>
      </c>
      <c r="N45" s="9" t="s">
        <v>246</v>
      </c>
      <c r="O45" s="14" t="s">
        <v>247</v>
      </c>
    </row>
    <row r="46" customFormat="false" ht="103.5" hidden="false" customHeight="true" outlineLevel="0" collapsed="false">
      <c r="A46" s="9" t="n">
        <v>28</v>
      </c>
      <c r="B46" s="13" t="s">
        <v>248</v>
      </c>
      <c r="C46" s="9" t="s">
        <v>32</v>
      </c>
      <c r="D46" s="10" t="s">
        <v>249</v>
      </c>
      <c r="E46" s="9" t="s">
        <v>34</v>
      </c>
      <c r="F46" s="9" t="s">
        <v>250</v>
      </c>
      <c r="G46" s="9" t="s">
        <v>251</v>
      </c>
      <c r="H46" s="9" t="s">
        <v>252</v>
      </c>
      <c r="I46" s="9" t="s">
        <v>253</v>
      </c>
      <c r="J46" s="9" t="s">
        <v>227</v>
      </c>
      <c r="K46" s="9" t="s">
        <v>208</v>
      </c>
      <c r="L46" s="9" t="s">
        <v>116</v>
      </c>
      <c r="M46" s="9" t="s">
        <v>254</v>
      </c>
      <c r="N46" s="9" t="s">
        <v>255</v>
      </c>
      <c r="O46" s="14" t="s">
        <v>211</v>
      </c>
    </row>
    <row r="47" customFormat="false" ht="114.75" hidden="false" customHeight="false" outlineLevel="0" collapsed="false">
      <c r="A47" s="9" t="n">
        <v>29</v>
      </c>
      <c r="B47" s="13" t="s">
        <v>256</v>
      </c>
      <c r="C47" s="9" t="s">
        <v>109</v>
      </c>
      <c r="D47" s="10" t="s">
        <v>257</v>
      </c>
      <c r="E47" s="9" t="s">
        <v>34</v>
      </c>
      <c r="F47" s="9" t="s">
        <v>232</v>
      </c>
      <c r="G47" s="9" t="s">
        <v>258</v>
      </c>
      <c r="H47" s="9" t="s">
        <v>259</v>
      </c>
      <c r="I47" s="9" t="s">
        <v>216</v>
      </c>
      <c r="J47" s="9" t="s">
        <v>217</v>
      </c>
      <c r="K47" s="9" t="s">
        <v>218</v>
      </c>
      <c r="L47" s="9" t="s">
        <v>116</v>
      </c>
      <c r="M47" s="9" t="s">
        <v>260</v>
      </c>
      <c r="N47" s="9" t="s">
        <v>261</v>
      </c>
      <c r="O47" s="14" t="s">
        <v>221</v>
      </c>
    </row>
    <row r="48" customFormat="false" ht="96.75" hidden="false" customHeight="true" outlineLevel="0" collapsed="false">
      <c r="A48" s="9" t="n">
        <v>30</v>
      </c>
      <c r="B48" s="13" t="s">
        <v>262</v>
      </c>
      <c r="C48" s="9" t="s">
        <v>32</v>
      </c>
      <c r="D48" s="10" t="s">
        <v>249</v>
      </c>
      <c r="E48" s="9" t="s">
        <v>34</v>
      </c>
      <c r="F48" s="9" t="s">
        <v>263</v>
      </c>
      <c r="G48" s="9" t="s">
        <v>240</v>
      </c>
      <c r="H48" s="9" t="s">
        <v>252</v>
      </c>
      <c r="I48" s="9" t="s">
        <v>264</v>
      </c>
      <c r="J48" s="9" t="s">
        <v>227</v>
      </c>
      <c r="K48" s="9" t="s">
        <v>208</v>
      </c>
      <c r="L48" s="9" t="s">
        <v>116</v>
      </c>
      <c r="M48" s="9" t="s">
        <v>265</v>
      </c>
      <c r="N48" s="9" t="s">
        <v>266</v>
      </c>
      <c r="O48" s="14" t="s">
        <v>211</v>
      </c>
    </row>
    <row r="49" customFormat="false" ht="89.25" hidden="false" customHeight="false" outlineLevel="0" collapsed="false">
      <c r="A49" s="9" t="n">
        <v>31</v>
      </c>
      <c r="B49" s="13" t="s">
        <v>267</v>
      </c>
      <c r="C49" s="15" t="s">
        <v>268</v>
      </c>
      <c r="D49" s="10" t="s">
        <v>269</v>
      </c>
      <c r="E49" s="9" t="s">
        <v>34</v>
      </c>
      <c r="F49" s="9" t="s">
        <v>258</v>
      </c>
      <c r="G49" s="9" t="s">
        <v>57</v>
      </c>
      <c r="H49" s="9" t="s">
        <v>58</v>
      </c>
      <c r="I49" s="9" t="s">
        <v>270</v>
      </c>
      <c r="J49" s="9" t="s">
        <v>227</v>
      </c>
      <c r="K49" s="9" t="s">
        <v>208</v>
      </c>
      <c r="L49" s="9" t="s">
        <v>116</v>
      </c>
      <c r="M49" s="9" t="s">
        <v>271</v>
      </c>
      <c r="N49" s="9" t="s">
        <v>272</v>
      </c>
      <c r="O49" s="14" t="s">
        <v>273</v>
      </c>
    </row>
    <row r="50" customFormat="false" ht="76.5" hidden="false" customHeight="false" outlineLevel="0" collapsed="false">
      <c r="A50" s="9" t="n">
        <v>32</v>
      </c>
      <c r="B50" s="13" t="s">
        <v>274</v>
      </c>
      <c r="C50" s="9" t="s">
        <v>32</v>
      </c>
      <c r="D50" s="10" t="s">
        <v>275</v>
      </c>
      <c r="E50" s="9" t="s">
        <v>34</v>
      </c>
      <c r="F50" s="9" t="s">
        <v>276</v>
      </c>
      <c r="G50" s="9" t="s">
        <v>277</v>
      </c>
      <c r="H50" s="9" t="s">
        <v>58</v>
      </c>
      <c r="I50" s="9" t="s">
        <v>278</v>
      </c>
      <c r="J50" s="9" t="s">
        <v>279</v>
      </c>
      <c r="K50" s="9" t="s">
        <v>280</v>
      </c>
      <c r="L50" s="9" t="s">
        <v>116</v>
      </c>
      <c r="M50" s="9" t="s">
        <v>281</v>
      </c>
      <c r="N50" s="9" t="s">
        <v>282</v>
      </c>
      <c r="O50" s="14" t="s">
        <v>283</v>
      </c>
    </row>
    <row r="51" customFormat="false" ht="76.5" hidden="false" customHeight="false" outlineLevel="0" collapsed="false">
      <c r="A51" s="9" t="n">
        <v>33</v>
      </c>
      <c r="B51" s="13" t="s">
        <v>284</v>
      </c>
      <c r="C51" s="9" t="s">
        <v>32</v>
      </c>
      <c r="D51" s="10" t="s">
        <v>285</v>
      </c>
      <c r="E51" s="9" t="s">
        <v>34</v>
      </c>
      <c r="F51" s="9" t="s">
        <v>171</v>
      </c>
      <c r="G51" s="9" t="s">
        <v>277</v>
      </c>
      <c r="H51" s="9" t="s">
        <v>58</v>
      </c>
      <c r="I51" s="9" t="s">
        <v>286</v>
      </c>
      <c r="J51" s="9" t="s">
        <v>287</v>
      </c>
      <c r="K51" s="9" t="s">
        <v>280</v>
      </c>
      <c r="L51" s="9" t="s">
        <v>116</v>
      </c>
      <c r="M51" s="15" t="s">
        <v>288</v>
      </c>
      <c r="N51" s="9" t="s">
        <v>289</v>
      </c>
      <c r="O51" s="14" t="s">
        <v>211</v>
      </c>
    </row>
    <row r="52" customFormat="false" ht="63.75" hidden="false" customHeight="false" outlineLevel="0" collapsed="false">
      <c r="A52" s="9" t="n">
        <v>34</v>
      </c>
      <c r="B52" s="13" t="s">
        <v>290</v>
      </c>
      <c r="C52" s="9" t="s">
        <v>32</v>
      </c>
      <c r="D52" s="10" t="s">
        <v>285</v>
      </c>
      <c r="E52" s="9" t="s">
        <v>34</v>
      </c>
      <c r="F52" s="9" t="s">
        <v>171</v>
      </c>
      <c r="G52" s="9" t="s">
        <v>277</v>
      </c>
      <c r="H52" s="9" t="s">
        <v>58</v>
      </c>
      <c r="I52" s="9" t="s">
        <v>291</v>
      </c>
      <c r="J52" s="9" t="s">
        <v>227</v>
      </c>
      <c r="K52" s="9" t="s">
        <v>208</v>
      </c>
      <c r="L52" s="9" t="s">
        <v>116</v>
      </c>
      <c r="M52" s="9" t="s">
        <v>292</v>
      </c>
      <c r="N52" s="9" t="s">
        <v>293</v>
      </c>
      <c r="O52" s="14" t="s">
        <v>211</v>
      </c>
    </row>
    <row r="53" customFormat="false" ht="89.25" hidden="false" customHeight="false" outlineLevel="0" collapsed="false">
      <c r="A53" s="9" t="n">
        <v>35</v>
      </c>
      <c r="B53" s="13" t="s">
        <v>294</v>
      </c>
      <c r="C53" s="9" t="s">
        <v>238</v>
      </c>
      <c r="D53" s="10" t="s">
        <v>295</v>
      </c>
      <c r="E53" s="9" t="s">
        <v>34</v>
      </c>
      <c r="F53" s="9" t="s">
        <v>296</v>
      </c>
      <c r="G53" s="9" t="s">
        <v>297</v>
      </c>
      <c r="H53" s="9" t="s">
        <v>298</v>
      </c>
      <c r="I53" s="9" t="s">
        <v>299</v>
      </c>
      <c r="J53" s="9" t="s">
        <v>299</v>
      </c>
      <c r="K53" s="9" t="s">
        <v>300</v>
      </c>
      <c r="L53" s="9" t="s">
        <v>116</v>
      </c>
      <c r="M53" s="9" t="s">
        <v>301</v>
      </c>
      <c r="N53" s="9" t="s">
        <v>302</v>
      </c>
      <c r="O53" s="14" t="s">
        <v>303</v>
      </c>
    </row>
    <row r="54" customFormat="false" ht="76.5" hidden="false" customHeight="false" outlineLevel="0" collapsed="false">
      <c r="A54" s="9" t="n">
        <v>36</v>
      </c>
      <c r="B54" s="16" t="s">
        <v>304</v>
      </c>
      <c r="C54" s="9" t="s">
        <v>305</v>
      </c>
      <c r="D54" s="10" t="s">
        <v>306</v>
      </c>
      <c r="E54" s="9" t="s">
        <v>34</v>
      </c>
      <c r="F54" s="9" t="s">
        <v>307</v>
      </c>
      <c r="G54" s="9" t="s">
        <v>308</v>
      </c>
      <c r="H54" s="9" t="s">
        <v>309</v>
      </c>
      <c r="I54" s="9" t="s">
        <v>310</v>
      </c>
      <c r="J54" s="9" t="s">
        <v>311</v>
      </c>
      <c r="K54" s="9" t="s">
        <v>218</v>
      </c>
      <c r="L54" s="9" t="s">
        <v>116</v>
      </c>
      <c r="M54" s="17" t="s">
        <v>312</v>
      </c>
      <c r="N54" s="9" t="s">
        <v>313</v>
      </c>
      <c r="O54" s="14" t="s">
        <v>221</v>
      </c>
    </row>
    <row r="55" customFormat="false" ht="71.25" hidden="false" customHeight="true" outlineLevel="0" collapsed="false">
      <c r="A55" s="9" t="n">
        <v>37</v>
      </c>
      <c r="B55" s="16" t="s">
        <v>314</v>
      </c>
      <c r="C55" s="9" t="s">
        <v>238</v>
      </c>
      <c r="D55" s="10" t="s">
        <v>315</v>
      </c>
      <c r="E55" s="9" t="s">
        <v>34</v>
      </c>
      <c r="F55" s="9" t="s">
        <v>57</v>
      </c>
      <c r="G55" s="9" t="s">
        <v>67</v>
      </c>
      <c r="H55" s="9" t="s">
        <v>316</v>
      </c>
      <c r="I55" s="9" t="s">
        <v>317</v>
      </c>
      <c r="J55" s="9" t="s">
        <v>317</v>
      </c>
      <c r="K55" s="9" t="s">
        <v>317</v>
      </c>
      <c r="L55" s="9" t="s">
        <v>116</v>
      </c>
      <c r="M55" s="9" t="n">
        <v>51.372777</v>
      </c>
      <c r="N55" s="9" t="n">
        <v>21.594444</v>
      </c>
      <c r="O55" s="14" t="s">
        <v>318</v>
      </c>
    </row>
    <row r="56" customFormat="false" ht="89.25" hidden="false" customHeight="false" outlineLevel="0" collapsed="false">
      <c r="A56" s="9" t="n">
        <v>38</v>
      </c>
      <c r="B56" s="16" t="s">
        <v>319</v>
      </c>
      <c r="C56" s="9" t="s">
        <v>238</v>
      </c>
      <c r="D56" s="10" t="s">
        <v>320</v>
      </c>
      <c r="E56" s="9" t="s">
        <v>34</v>
      </c>
      <c r="F56" s="9" t="s">
        <v>66</v>
      </c>
      <c r="G56" s="9" t="s">
        <v>321</v>
      </c>
      <c r="H56" s="9" t="s">
        <v>322</v>
      </c>
      <c r="I56" s="9" t="s">
        <v>323</v>
      </c>
      <c r="J56" s="9" t="s">
        <v>324</v>
      </c>
      <c r="K56" s="9" t="s">
        <v>218</v>
      </c>
      <c r="L56" s="9" t="s">
        <v>116</v>
      </c>
      <c r="M56" s="9" t="s">
        <v>325</v>
      </c>
      <c r="N56" s="9" t="s">
        <v>326</v>
      </c>
      <c r="O56" s="14" t="s">
        <v>247</v>
      </c>
    </row>
    <row r="57" customFormat="false" ht="79.5" hidden="false" customHeight="true" outlineLevel="0" collapsed="false">
      <c r="A57" s="9" t="n">
        <v>39</v>
      </c>
      <c r="B57" s="16" t="s">
        <v>327</v>
      </c>
      <c r="C57" s="9" t="s">
        <v>32</v>
      </c>
      <c r="D57" s="10" t="s">
        <v>328</v>
      </c>
      <c r="E57" s="9" t="s">
        <v>34</v>
      </c>
      <c r="F57" s="9" t="s">
        <v>154</v>
      </c>
      <c r="G57" s="9" t="s">
        <v>321</v>
      </c>
      <c r="H57" s="9" t="s">
        <v>58</v>
      </c>
      <c r="I57" s="9" t="s">
        <v>329</v>
      </c>
      <c r="J57" s="9" t="s">
        <v>207</v>
      </c>
      <c r="K57" s="9" t="s">
        <v>208</v>
      </c>
      <c r="L57" s="9" t="s">
        <v>116</v>
      </c>
      <c r="M57" s="9" t="s">
        <v>330</v>
      </c>
      <c r="N57" s="9" t="s">
        <v>331</v>
      </c>
      <c r="O57" s="14" t="s">
        <v>211</v>
      </c>
    </row>
    <row r="58" customFormat="false" ht="57" hidden="false" customHeight="true" outlineLevel="0" collapsed="false">
      <c r="A58" s="9" t="n">
        <v>40</v>
      </c>
      <c r="B58" s="13" t="s">
        <v>332</v>
      </c>
      <c r="C58" s="9" t="s">
        <v>32</v>
      </c>
      <c r="D58" s="10" t="s">
        <v>333</v>
      </c>
      <c r="E58" s="9" t="s">
        <v>34</v>
      </c>
      <c r="F58" s="9" t="s">
        <v>187</v>
      </c>
      <c r="G58" s="9" t="s">
        <v>94</v>
      </c>
      <c r="H58" s="9" t="s">
        <v>58</v>
      </c>
      <c r="I58" s="9" t="s">
        <v>334</v>
      </c>
      <c r="J58" s="9" t="s">
        <v>335</v>
      </c>
      <c r="K58" s="9" t="s">
        <v>336</v>
      </c>
      <c r="L58" s="9" t="s">
        <v>116</v>
      </c>
      <c r="M58" s="9" t="s">
        <v>337</v>
      </c>
      <c r="N58" s="9" t="s">
        <v>338</v>
      </c>
      <c r="O58" s="14" t="s">
        <v>211</v>
      </c>
    </row>
    <row r="59" customFormat="false" ht="229.5" hidden="false" customHeight="false" outlineLevel="0" collapsed="false">
      <c r="A59" s="9" t="n">
        <v>41</v>
      </c>
      <c r="B59" s="18" t="s">
        <v>339</v>
      </c>
      <c r="C59" s="19" t="s">
        <v>340</v>
      </c>
      <c r="D59" s="20" t="s">
        <v>341</v>
      </c>
      <c r="E59" s="9" t="s">
        <v>34</v>
      </c>
      <c r="F59" s="9" t="s">
        <v>342</v>
      </c>
      <c r="G59" s="9" t="s">
        <v>47</v>
      </c>
      <c r="H59" s="19" t="s">
        <v>343</v>
      </c>
      <c r="I59" s="9" t="s">
        <v>344</v>
      </c>
      <c r="J59" s="19" t="s">
        <v>345</v>
      </c>
      <c r="K59" s="19" t="s">
        <v>346</v>
      </c>
      <c r="L59" s="19" t="s">
        <v>116</v>
      </c>
      <c r="M59" s="9" t="s">
        <v>347</v>
      </c>
      <c r="N59" s="9" t="s">
        <v>348</v>
      </c>
      <c r="O59" s="21"/>
    </row>
    <row r="60" customFormat="false" ht="216.75" hidden="false" customHeight="false" outlineLevel="0" collapsed="false">
      <c r="A60" s="9" t="n">
        <v>42</v>
      </c>
      <c r="B60" s="18" t="s">
        <v>349</v>
      </c>
      <c r="C60" s="19" t="s">
        <v>340</v>
      </c>
      <c r="D60" s="20" t="s">
        <v>350</v>
      </c>
      <c r="E60" s="9" t="s">
        <v>34</v>
      </c>
      <c r="F60" s="9" t="s">
        <v>342</v>
      </c>
      <c r="G60" s="9" t="s">
        <v>47</v>
      </c>
      <c r="H60" s="19" t="s">
        <v>351</v>
      </c>
      <c r="I60" s="9" t="s">
        <v>352</v>
      </c>
      <c r="J60" s="19" t="s">
        <v>353</v>
      </c>
      <c r="K60" s="19" t="s">
        <v>354</v>
      </c>
      <c r="L60" s="19" t="s">
        <v>116</v>
      </c>
      <c r="M60" s="22" t="s">
        <v>355</v>
      </c>
      <c r="N60" s="22" t="s">
        <v>356</v>
      </c>
      <c r="O60" s="21"/>
    </row>
    <row r="61" customFormat="false" ht="318.75" hidden="false" customHeight="false" outlineLevel="0" collapsed="false">
      <c r="A61" s="9" t="n">
        <v>43</v>
      </c>
      <c r="B61" s="18" t="s">
        <v>357</v>
      </c>
      <c r="C61" s="19" t="s">
        <v>340</v>
      </c>
      <c r="D61" s="20" t="s">
        <v>358</v>
      </c>
      <c r="E61" s="9" t="s">
        <v>34</v>
      </c>
      <c r="F61" s="9" t="s">
        <v>359</v>
      </c>
      <c r="G61" s="9" t="s">
        <v>360</v>
      </c>
      <c r="H61" s="19" t="s">
        <v>361</v>
      </c>
      <c r="I61" s="9" t="s">
        <v>362</v>
      </c>
      <c r="J61" s="19" t="s">
        <v>363</v>
      </c>
      <c r="K61" s="19" t="s">
        <v>364</v>
      </c>
      <c r="L61" s="19" t="s">
        <v>116</v>
      </c>
      <c r="M61" s="22" t="s">
        <v>365</v>
      </c>
      <c r="N61" s="22" t="s">
        <v>366</v>
      </c>
      <c r="O61" s="21"/>
    </row>
    <row r="62" customFormat="false" ht="242.25" hidden="false" customHeight="false" outlineLevel="0" collapsed="false">
      <c r="A62" s="9" t="n">
        <v>44</v>
      </c>
      <c r="B62" s="18" t="s">
        <v>367</v>
      </c>
      <c r="C62" s="19" t="s">
        <v>340</v>
      </c>
      <c r="D62" s="23" t="s">
        <v>368</v>
      </c>
      <c r="E62" s="9" t="s">
        <v>34</v>
      </c>
      <c r="F62" s="9" t="s">
        <v>250</v>
      </c>
      <c r="G62" s="9" t="s">
        <v>47</v>
      </c>
      <c r="H62" s="19" t="s">
        <v>37</v>
      </c>
      <c r="I62" s="9" t="s">
        <v>369</v>
      </c>
      <c r="J62" s="19" t="s">
        <v>370</v>
      </c>
      <c r="K62" s="19" t="s">
        <v>371</v>
      </c>
      <c r="L62" s="19" t="s">
        <v>116</v>
      </c>
      <c r="M62" s="22" t="s">
        <v>372</v>
      </c>
      <c r="N62" s="22" t="s">
        <v>373</v>
      </c>
      <c r="O62" s="21"/>
    </row>
    <row r="63" customFormat="false" ht="178.5" hidden="false" customHeight="false" outlineLevel="0" collapsed="false">
      <c r="A63" s="9" t="n">
        <v>45</v>
      </c>
      <c r="B63" s="10" t="s">
        <v>374</v>
      </c>
      <c r="C63" s="9" t="s">
        <v>375</v>
      </c>
      <c r="D63" s="10" t="s">
        <v>376</v>
      </c>
      <c r="E63" s="9" t="s">
        <v>34</v>
      </c>
      <c r="F63" s="9" t="s">
        <v>377</v>
      </c>
      <c r="G63" s="9" t="s">
        <v>57</v>
      </c>
      <c r="H63" s="9" t="s">
        <v>378</v>
      </c>
      <c r="I63" s="9" t="s">
        <v>379</v>
      </c>
      <c r="J63" s="9" t="s">
        <v>380</v>
      </c>
      <c r="K63" s="19" t="s">
        <v>371</v>
      </c>
      <c r="L63" s="19" t="s">
        <v>116</v>
      </c>
      <c r="M63" s="9" t="s">
        <v>381</v>
      </c>
      <c r="N63" s="9" t="s">
        <v>382</v>
      </c>
      <c r="O63" s="21"/>
    </row>
    <row r="64" customFormat="false" ht="140.25" hidden="false" customHeight="false" outlineLevel="0" collapsed="false">
      <c r="A64" s="9" t="n">
        <v>46</v>
      </c>
      <c r="B64" s="18" t="s">
        <v>383</v>
      </c>
      <c r="C64" s="9" t="s">
        <v>375</v>
      </c>
      <c r="D64" s="10" t="s">
        <v>384</v>
      </c>
      <c r="E64" s="9" t="s">
        <v>34</v>
      </c>
      <c r="F64" s="9" t="s">
        <v>141</v>
      </c>
      <c r="G64" s="9" t="s">
        <v>57</v>
      </c>
      <c r="H64" s="9" t="s">
        <v>385</v>
      </c>
      <c r="I64" s="9" t="s">
        <v>386</v>
      </c>
      <c r="J64" s="9" t="s">
        <v>387</v>
      </c>
      <c r="K64" s="9" t="s">
        <v>346</v>
      </c>
      <c r="L64" s="19" t="s">
        <v>116</v>
      </c>
      <c r="M64" s="9" t="s">
        <v>388</v>
      </c>
      <c r="N64" s="9" t="s">
        <v>389</v>
      </c>
      <c r="O64" s="21"/>
    </row>
    <row r="65" customFormat="false" ht="140.25" hidden="false" customHeight="false" outlineLevel="0" collapsed="false">
      <c r="A65" s="9" t="n">
        <v>47</v>
      </c>
      <c r="B65" s="18" t="s">
        <v>390</v>
      </c>
      <c r="C65" s="9" t="s">
        <v>375</v>
      </c>
      <c r="D65" s="10" t="s">
        <v>391</v>
      </c>
      <c r="E65" s="9" t="s">
        <v>34</v>
      </c>
      <c r="F65" s="9" t="s">
        <v>163</v>
      </c>
      <c r="G65" s="9" t="s">
        <v>57</v>
      </c>
      <c r="H65" s="9" t="s">
        <v>385</v>
      </c>
      <c r="I65" s="9" t="s">
        <v>392</v>
      </c>
      <c r="J65" s="9" t="s">
        <v>387</v>
      </c>
      <c r="K65" s="9" t="s">
        <v>346</v>
      </c>
      <c r="L65" s="19" t="s">
        <v>116</v>
      </c>
      <c r="M65" s="9" t="s">
        <v>393</v>
      </c>
      <c r="N65" s="9" t="s">
        <v>394</v>
      </c>
      <c r="O65" s="21"/>
    </row>
    <row r="66" customFormat="false" ht="229.5" hidden="false" customHeight="false" outlineLevel="0" collapsed="false">
      <c r="A66" s="9" t="n">
        <v>48</v>
      </c>
      <c r="B66" s="18" t="s">
        <v>395</v>
      </c>
      <c r="C66" s="9" t="s">
        <v>375</v>
      </c>
      <c r="D66" s="10" t="s">
        <v>396</v>
      </c>
      <c r="E66" s="9" t="s">
        <v>34</v>
      </c>
      <c r="F66" s="9" t="s">
        <v>397</v>
      </c>
      <c r="G66" s="9" t="s">
        <v>398</v>
      </c>
      <c r="H66" s="9" t="s">
        <v>399</v>
      </c>
      <c r="I66" s="9" t="s">
        <v>400</v>
      </c>
      <c r="J66" s="9" t="s">
        <v>401</v>
      </c>
      <c r="K66" s="9" t="s">
        <v>346</v>
      </c>
      <c r="L66" s="19" t="s">
        <v>116</v>
      </c>
      <c r="M66" s="9" t="s">
        <v>402</v>
      </c>
      <c r="N66" s="9" t="s">
        <v>403</v>
      </c>
      <c r="O66" s="21"/>
    </row>
    <row r="67" customFormat="false" ht="229.5" hidden="false" customHeight="false" outlineLevel="0" collapsed="false">
      <c r="A67" s="9" t="n">
        <v>49</v>
      </c>
      <c r="B67" s="18" t="s">
        <v>404</v>
      </c>
      <c r="C67" s="9" t="s">
        <v>375</v>
      </c>
      <c r="D67" s="10" t="s">
        <v>396</v>
      </c>
      <c r="E67" s="9" t="s">
        <v>34</v>
      </c>
      <c r="F67" s="24" t="s">
        <v>397</v>
      </c>
      <c r="G67" s="9" t="s">
        <v>398</v>
      </c>
      <c r="H67" s="9" t="s">
        <v>399</v>
      </c>
      <c r="I67" s="9" t="s">
        <v>405</v>
      </c>
      <c r="J67" s="9" t="s">
        <v>401</v>
      </c>
      <c r="K67" s="9" t="s">
        <v>346</v>
      </c>
      <c r="L67" s="19" t="s">
        <v>116</v>
      </c>
      <c r="M67" s="9" t="s">
        <v>406</v>
      </c>
      <c r="N67" s="9" t="s">
        <v>407</v>
      </c>
      <c r="O67" s="21"/>
    </row>
    <row r="68" customFormat="false" ht="25.5" hidden="false" customHeight="false" outlineLevel="0" collapsed="false">
      <c r="A68" s="12" t="n">
        <v>50</v>
      </c>
      <c r="B68" s="25" t="s">
        <v>408</v>
      </c>
      <c r="C68" s="12" t="s">
        <v>409</v>
      </c>
      <c r="D68" s="25" t="s">
        <v>410</v>
      </c>
      <c r="E68" s="12" t="s">
        <v>34</v>
      </c>
      <c r="F68" s="26" t="n">
        <v>2010</v>
      </c>
      <c r="G68" s="26" t="n">
        <v>2011</v>
      </c>
      <c r="H68" s="12" t="s">
        <v>411</v>
      </c>
      <c r="I68" s="12" t="s">
        <v>412</v>
      </c>
      <c r="J68" s="12" t="s">
        <v>413</v>
      </c>
      <c r="K68" s="12" t="s">
        <v>414</v>
      </c>
      <c r="L68" s="12" t="s">
        <v>116</v>
      </c>
      <c r="M68" s="27" t="s">
        <v>415</v>
      </c>
      <c r="N68" s="27" t="s">
        <v>416</v>
      </c>
      <c r="O68" s="28"/>
    </row>
    <row r="69" customFormat="false" ht="51" hidden="false" customHeight="false" outlineLevel="0" collapsed="false">
      <c r="A69" s="12" t="n">
        <v>51</v>
      </c>
      <c r="B69" s="25" t="s">
        <v>417</v>
      </c>
      <c r="C69" s="12" t="s">
        <v>32</v>
      </c>
      <c r="D69" s="25" t="s">
        <v>418</v>
      </c>
      <c r="E69" s="12" t="s">
        <v>34</v>
      </c>
      <c r="F69" s="12" t="n">
        <v>2011</v>
      </c>
      <c r="G69" s="12" t="n">
        <v>2012</v>
      </c>
      <c r="H69" s="12" t="s">
        <v>419</v>
      </c>
      <c r="I69" s="12" t="s">
        <v>420</v>
      </c>
      <c r="J69" s="12" t="s">
        <v>421</v>
      </c>
      <c r="K69" s="12" t="s">
        <v>414</v>
      </c>
      <c r="L69" s="12" t="s">
        <v>116</v>
      </c>
      <c r="M69" s="27" t="s">
        <v>422</v>
      </c>
      <c r="N69" s="27" t="s">
        <v>423</v>
      </c>
      <c r="O69" s="28"/>
    </row>
    <row r="70" customFormat="false" ht="140.25" hidden="false" customHeight="false" outlineLevel="0" collapsed="false">
      <c r="A70" s="12" t="n">
        <v>52</v>
      </c>
      <c r="B70" s="25" t="s">
        <v>424</v>
      </c>
      <c r="C70" s="12" t="s">
        <v>238</v>
      </c>
      <c r="D70" s="25" t="s">
        <v>425</v>
      </c>
      <c r="E70" s="12" t="s">
        <v>34</v>
      </c>
      <c r="F70" s="12" t="n">
        <v>2012</v>
      </c>
      <c r="G70" s="12" t="n">
        <v>2015</v>
      </c>
      <c r="H70" s="12" t="s">
        <v>426</v>
      </c>
      <c r="I70" s="12" t="s">
        <v>427</v>
      </c>
      <c r="J70" s="12" t="s">
        <v>428</v>
      </c>
      <c r="K70" s="12" t="s">
        <v>414</v>
      </c>
      <c r="L70" s="12" t="s">
        <v>116</v>
      </c>
      <c r="M70" s="27" t="s">
        <v>429</v>
      </c>
      <c r="N70" s="27" t="s">
        <v>430</v>
      </c>
      <c r="O70" s="28"/>
    </row>
    <row r="71" customFormat="false" ht="63.75" hidden="false" customHeight="false" outlineLevel="0" collapsed="false">
      <c r="A71" s="12" t="n">
        <v>53</v>
      </c>
      <c r="B71" s="25" t="s">
        <v>431</v>
      </c>
      <c r="C71" s="12" t="s">
        <v>32</v>
      </c>
      <c r="D71" s="25" t="s">
        <v>432</v>
      </c>
      <c r="E71" s="12" t="s">
        <v>34</v>
      </c>
      <c r="F71" s="12" t="n">
        <v>2012</v>
      </c>
      <c r="G71" s="12" t="n">
        <v>2012</v>
      </c>
      <c r="H71" s="12" t="s">
        <v>58</v>
      </c>
      <c r="I71" s="12" t="s">
        <v>433</v>
      </c>
      <c r="J71" s="12" t="s">
        <v>434</v>
      </c>
      <c r="K71" s="12" t="s">
        <v>414</v>
      </c>
      <c r="L71" s="12" t="s">
        <v>116</v>
      </c>
      <c r="M71" s="27" t="s">
        <v>435</v>
      </c>
      <c r="N71" s="27" t="s">
        <v>436</v>
      </c>
      <c r="O71" s="28"/>
    </row>
    <row r="72" customFormat="false" ht="51" hidden="false" customHeight="false" outlineLevel="0" collapsed="false">
      <c r="A72" s="29" t="n">
        <v>54</v>
      </c>
      <c r="B72" s="30" t="s">
        <v>437</v>
      </c>
      <c r="C72" s="29" t="s">
        <v>32</v>
      </c>
      <c r="D72" s="30" t="s">
        <v>438</v>
      </c>
      <c r="E72" s="29" t="s">
        <v>34</v>
      </c>
      <c r="F72" s="29" t="n">
        <v>2012</v>
      </c>
      <c r="G72" s="29" t="n">
        <v>2012</v>
      </c>
      <c r="H72" s="29" t="s">
        <v>58</v>
      </c>
      <c r="I72" s="29" t="s">
        <v>439</v>
      </c>
      <c r="J72" s="29" t="s">
        <v>421</v>
      </c>
      <c r="K72" s="29" t="s">
        <v>414</v>
      </c>
      <c r="L72" s="29" t="s">
        <v>116</v>
      </c>
      <c r="M72" s="27" t="s">
        <v>440</v>
      </c>
      <c r="N72" s="27" t="s">
        <v>441</v>
      </c>
      <c r="O72" s="31"/>
    </row>
    <row r="73" customFormat="false" ht="76.5" hidden="false" customHeight="false" outlineLevel="0" collapsed="false">
      <c r="A73" s="12" t="n">
        <v>55</v>
      </c>
      <c r="B73" s="25" t="s">
        <v>442</v>
      </c>
      <c r="C73" s="12" t="s">
        <v>32</v>
      </c>
      <c r="D73" s="25" t="s">
        <v>443</v>
      </c>
      <c r="E73" s="12" t="s">
        <v>34</v>
      </c>
      <c r="F73" s="12" t="n">
        <v>2012</v>
      </c>
      <c r="G73" s="12" t="n">
        <v>2012</v>
      </c>
      <c r="H73" s="12" t="s">
        <v>444</v>
      </c>
      <c r="I73" s="12" t="s">
        <v>445</v>
      </c>
      <c r="J73" s="12" t="s">
        <v>446</v>
      </c>
      <c r="K73" s="12" t="s">
        <v>414</v>
      </c>
      <c r="L73" s="12" t="s">
        <v>116</v>
      </c>
      <c r="M73" s="27" t="s">
        <v>447</v>
      </c>
      <c r="N73" s="27" t="s">
        <v>448</v>
      </c>
      <c r="O73" s="28"/>
    </row>
    <row r="74" customFormat="false" ht="76.5" hidden="false" customHeight="false" outlineLevel="0" collapsed="false">
      <c r="A74" s="12" t="n">
        <v>56</v>
      </c>
      <c r="B74" s="25" t="s">
        <v>449</v>
      </c>
      <c r="C74" s="12" t="s">
        <v>32</v>
      </c>
      <c r="D74" s="25" t="s">
        <v>450</v>
      </c>
      <c r="E74" s="12" t="s">
        <v>34</v>
      </c>
      <c r="F74" s="12" t="n">
        <v>2013</v>
      </c>
      <c r="G74" s="12" t="n">
        <v>2013</v>
      </c>
      <c r="H74" s="12" t="s">
        <v>58</v>
      </c>
      <c r="I74" s="12" t="s">
        <v>439</v>
      </c>
      <c r="J74" s="12" t="s">
        <v>421</v>
      </c>
      <c r="K74" s="12" t="s">
        <v>414</v>
      </c>
      <c r="L74" s="12" t="s">
        <v>116</v>
      </c>
      <c r="M74" s="27" t="s">
        <v>451</v>
      </c>
      <c r="N74" s="27" t="s">
        <v>452</v>
      </c>
      <c r="O74" s="28"/>
    </row>
    <row r="75" customFormat="false" ht="38.25" hidden="false" customHeight="false" outlineLevel="0" collapsed="false">
      <c r="A75" s="12" t="n">
        <v>57</v>
      </c>
      <c r="B75" s="25" t="s">
        <v>453</v>
      </c>
      <c r="C75" s="12" t="s">
        <v>32</v>
      </c>
      <c r="D75" s="25" t="s">
        <v>454</v>
      </c>
      <c r="E75" s="12" t="s">
        <v>34</v>
      </c>
      <c r="F75" s="12" t="n">
        <v>2013</v>
      </c>
      <c r="G75" s="12" t="n">
        <v>2013</v>
      </c>
      <c r="H75" s="12" t="s">
        <v>58</v>
      </c>
      <c r="I75" s="12" t="s">
        <v>455</v>
      </c>
      <c r="J75" s="12" t="s">
        <v>456</v>
      </c>
      <c r="K75" s="12" t="s">
        <v>414</v>
      </c>
      <c r="L75" s="12" t="s">
        <v>116</v>
      </c>
      <c r="M75" s="27" t="s">
        <v>457</v>
      </c>
      <c r="N75" s="27" t="s">
        <v>458</v>
      </c>
      <c r="O75" s="28"/>
    </row>
    <row r="76" customFormat="false" ht="89.25" hidden="false" customHeight="false" outlineLevel="0" collapsed="false">
      <c r="A76" s="12" t="n">
        <v>58</v>
      </c>
      <c r="B76" s="25" t="s">
        <v>459</v>
      </c>
      <c r="C76" s="12" t="s">
        <v>32</v>
      </c>
      <c r="D76" s="25" t="s">
        <v>460</v>
      </c>
      <c r="E76" s="12" t="s">
        <v>34</v>
      </c>
      <c r="F76" s="12" t="n">
        <v>2014</v>
      </c>
      <c r="G76" s="12" t="n">
        <v>2015</v>
      </c>
      <c r="H76" s="12" t="s">
        <v>461</v>
      </c>
      <c r="I76" s="12" t="s">
        <v>412</v>
      </c>
      <c r="J76" s="12" t="s">
        <v>413</v>
      </c>
      <c r="K76" s="12" t="s">
        <v>414</v>
      </c>
      <c r="L76" s="12" t="s">
        <v>116</v>
      </c>
      <c r="M76" s="27" t="s">
        <v>462</v>
      </c>
      <c r="N76" s="27" t="s">
        <v>463</v>
      </c>
      <c r="O76" s="28"/>
    </row>
    <row r="77" customFormat="false" ht="255" hidden="false" customHeight="false" outlineLevel="0" collapsed="false">
      <c r="A77" s="12" t="n">
        <v>59</v>
      </c>
      <c r="B77" s="25" t="s">
        <v>464</v>
      </c>
      <c r="C77" s="12" t="s">
        <v>32</v>
      </c>
      <c r="D77" s="25" t="s">
        <v>465</v>
      </c>
      <c r="E77" s="12" t="s">
        <v>34</v>
      </c>
      <c r="F77" s="12" t="n">
        <v>2014</v>
      </c>
      <c r="G77" s="12" t="n">
        <v>2014</v>
      </c>
      <c r="H77" s="12" t="s">
        <v>58</v>
      </c>
      <c r="I77" s="12" t="s">
        <v>466</v>
      </c>
      <c r="J77" s="12" t="s">
        <v>467</v>
      </c>
      <c r="K77" s="12" t="s">
        <v>414</v>
      </c>
      <c r="L77" s="12" t="s">
        <v>116</v>
      </c>
      <c r="M77" s="27" t="s">
        <v>468</v>
      </c>
      <c r="N77" s="27" t="s">
        <v>469</v>
      </c>
      <c r="O77" s="28"/>
    </row>
    <row r="78" customFormat="false" ht="38.25" hidden="false" customHeight="false" outlineLevel="0" collapsed="false">
      <c r="A78" s="12" t="n">
        <v>60</v>
      </c>
      <c r="B78" s="25" t="s">
        <v>470</v>
      </c>
      <c r="C78" s="12" t="s">
        <v>409</v>
      </c>
      <c r="D78" s="25" t="s">
        <v>410</v>
      </c>
      <c r="E78" s="12" t="s">
        <v>34</v>
      </c>
      <c r="F78" s="12" t="n">
        <v>2015</v>
      </c>
      <c r="G78" s="12" t="n">
        <v>2016</v>
      </c>
      <c r="H78" s="12" t="s">
        <v>471</v>
      </c>
      <c r="I78" s="12" t="s">
        <v>472</v>
      </c>
      <c r="J78" s="12" t="s">
        <v>434</v>
      </c>
      <c r="K78" s="12" t="s">
        <v>414</v>
      </c>
      <c r="L78" s="12" t="s">
        <v>116</v>
      </c>
      <c r="M78" s="27" t="s">
        <v>473</v>
      </c>
      <c r="N78" s="27" t="s">
        <v>474</v>
      </c>
      <c r="O78" s="28"/>
    </row>
    <row r="79" customFormat="false" ht="38.25" hidden="false" customHeight="false" outlineLevel="0" collapsed="false">
      <c r="A79" s="32" t="n">
        <v>61</v>
      </c>
      <c r="B79" s="25" t="s">
        <v>475</v>
      </c>
      <c r="C79" s="9" t="s">
        <v>409</v>
      </c>
      <c r="D79" s="10" t="s">
        <v>410</v>
      </c>
      <c r="E79" s="9" t="s">
        <v>34</v>
      </c>
      <c r="F79" s="9" t="n">
        <v>2011</v>
      </c>
      <c r="G79" s="9" t="n">
        <v>2012</v>
      </c>
      <c r="H79" s="9" t="s">
        <v>58</v>
      </c>
      <c r="I79" s="9" t="s">
        <v>476</v>
      </c>
      <c r="J79" s="9" t="s">
        <v>477</v>
      </c>
      <c r="K79" s="9" t="s">
        <v>414</v>
      </c>
      <c r="L79" s="12" t="s">
        <v>116</v>
      </c>
      <c r="M79" s="9" t="s">
        <v>478</v>
      </c>
      <c r="N79" s="9" t="s">
        <v>479</v>
      </c>
      <c r="O79" s="21"/>
    </row>
    <row r="80" customFormat="false" ht="51" hidden="false" customHeight="false" outlineLevel="0" collapsed="false">
      <c r="A80" s="32" t="n">
        <v>62</v>
      </c>
      <c r="B80" s="33" t="s">
        <v>480</v>
      </c>
      <c r="C80" s="9" t="s">
        <v>74</v>
      </c>
      <c r="D80" s="18" t="s">
        <v>481</v>
      </c>
      <c r="E80" s="9" t="s">
        <v>34</v>
      </c>
      <c r="F80" s="34" t="n">
        <v>2011</v>
      </c>
      <c r="G80" s="35" t="n">
        <v>2012</v>
      </c>
      <c r="H80" s="9" t="s">
        <v>482</v>
      </c>
      <c r="I80" s="9" t="s">
        <v>483</v>
      </c>
      <c r="J80" s="9" t="s">
        <v>484</v>
      </c>
      <c r="K80" s="9" t="s">
        <v>485</v>
      </c>
      <c r="L80" s="12" t="s">
        <v>116</v>
      </c>
      <c r="M80" s="36" t="s">
        <v>486</v>
      </c>
      <c r="N80" s="36" t="s">
        <v>487</v>
      </c>
      <c r="O80" s="21"/>
    </row>
    <row r="81" customFormat="false" ht="102" hidden="false" customHeight="false" outlineLevel="0" collapsed="false">
      <c r="A81" s="32" t="n">
        <v>63</v>
      </c>
      <c r="B81" s="25" t="s">
        <v>488</v>
      </c>
      <c r="C81" s="9" t="s">
        <v>32</v>
      </c>
      <c r="D81" s="10" t="s">
        <v>489</v>
      </c>
      <c r="E81" s="9" t="s">
        <v>34</v>
      </c>
      <c r="F81" s="9" t="n">
        <v>2012</v>
      </c>
      <c r="G81" s="9" t="n">
        <v>2012</v>
      </c>
      <c r="H81" s="9" t="s">
        <v>58</v>
      </c>
      <c r="I81" s="9" t="s">
        <v>490</v>
      </c>
      <c r="J81" s="9" t="s">
        <v>491</v>
      </c>
      <c r="K81" s="9" t="s">
        <v>414</v>
      </c>
      <c r="L81" s="12" t="s">
        <v>116</v>
      </c>
      <c r="M81" s="9" t="s">
        <v>492</v>
      </c>
      <c r="N81" s="9" t="s">
        <v>493</v>
      </c>
      <c r="O81" s="21"/>
    </row>
    <row r="82" customFormat="false" ht="76.5" hidden="false" customHeight="false" outlineLevel="0" collapsed="false">
      <c r="A82" s="32" t="n">
        <v>64</v>
      </c>
      <c r="B82" s="25" t="s">
        <v>494</v>
      </c>
      <c r="C82" s="9" t="s">
        <v>32</v>
      </c>
      <c r="D82" s="10" t="s">
        <v>495</v>
      </c>
      <c r="E82" s="9" t="s">
        <v>34</v>
      </c>
      <c r="F82" s="9" t="n">
        <v>2012</v>
      </c>
      <c r="G82" s="9" t="n">
        <v>2012</v>
      </c>
      <c r="H82" s="9" t="s">
        <v>58</v>
      </c>
      <c r="I82" s="9" t="s">
        <v>496</v>
      </c>
      <c r="J82" s="9" t="s">
        <v>491</v>
      </c>
      <c r="K82" s="9" t="s">
        <v>414</v>
      </c>
      <c r="L82" s="12" t="s">
        <v>116</v>
      </c>
      <c r="M82" s="36" t="s">
        <v>497</v>
      </c>
      <c r="N82" s="36" t="s">
        <v>498</v>
      </c>
      <c r="O82" s="21"/>
    </row>
    <row r="83" customFormat="false" ht="178.5" hidden="false" customHeight="false" outlineLevel="0" collapsed="false">
      <c r="A83" s="32" t="n">
        <v>65</v>
      </c>
      <c r="B83" s="25" t="s">
        <v>499</v>
      </c>
      <c r="C83" s="9" t="s">
        <v>409</v>
      </c>
      <c r="D83" s="10" t="s">
        <v>500</v>
      </c>
      <c r="E83" s="9" t="s">
        <v>34</v>
      </c>
      <c r="F83" s="9" t="n">
        <v>2012</v>
      </c>
      <c r="G83" s="9" t="n">
        <v>2012</v>
      </c>
      <c r="H83" s="9" t="s">
        <v>501</v>
      </c>
      <c r="I83" s="9" t="s">
        <v>502</v>
      </c>
      <c r="J83" s="9" t="s">
        <v>491</v>
      </c>
      <c r="K83" s="9" t="s">
        <v>414</v>
      </c>
      <c r="L83" s="12" t="s">
        <v>116</v>
      </c>
      <c r="M83" s="36" t="s">
        <v>503</v>
      </c>
      <c r="N83" s="36" t="s">
        <v>504</v>
      </c>
      <c r="O83" s="21"/>
    </row>
    <row r="84" customFormat="false" ht="63.75" hidden="false" customHeight="false" outlineLevel="0" collapsed="false">
      <c r="A84" s="32" t="n">
        <v>66</v>
      </c>
      <c r="B84" s="25" t="s">
        <v>505</v>
      </c>
      <c r="C84" s="9" t="s">
        <v>506</v>
      </c>
      <c r="D84" s="10" t="s">
        <v>507</v>
      </c>
      <c r="E84" s="9" t="s">
        <v>34</v>
      </c>
      <c r="F84" s="9" t="n">
        <v>2010</v>
      </c>
      <c r="G84" s="9" t="n">
        <v>2011</v>
      </c>
      <c r="H84" s="9" t="s">
        <v>508</v>
      </c>
      <c r="I84" s="9" t="s">
        <v>509</v>
      </c>
      <c r="J84" s="9" t="s">
        <v>477</v>
      </c>
      <c r="K84" s="9" t="s">
        <v>414</v>
      </c>
      <c r="L84" s="12" t="s">
        <v>116</v>
      </c>
      <c r="M84" s="36" t="s">
        <v>510</v>
      </c>
      <c r="N84" s="36" t="s">
        <v>511</v>
      </c>
      <c r="O84" s="21"/>
    </row>
    <row r="85" customFormat="false" ht="51" hidden="false" customHeight="false" outlineLevel="0" collapsed="false">
      <c r="A85" s="32" t="n">
        <v>67</v>
      </c>
      <c r="B85" s="25" t="s">
        <v>512</v>
      </c>
      <c r="C85" s="9" t="s">
        <v>506</v>
      </c>
      <c r="D85" s="10" t="s">
        <v>513</v>
      </c>
      <c r="E85" s="9" t="s">
        <v>34</v>
      </c>
      <c r="F85" s="9" t="n">
        <v>2010</v>
      </c>
      <c r="G85" s="9" t="n">
        <v>2011</v>
      </c>
      <c r="H85" s="9" t="s">
        <v>514</v>
      </c>
      <c r="I85" s="9" t="s">
        <v>515</v>
      </c>
      <c r="J85" s="9" t="s">
        <v>516</v>
      </c>
      <c r="K85" s="9" t="s">
        <v>485</v>
      </c>
      <c r="L85" s="12" t="s">
        <v>116</v>
      </c>
      <c r="M85" s="36" t="s">
        <v>517</v>
      </c>
      <c r="N85" s="36" t="s">
        <v>518</v>
      </c>
      <c r="O85" s="21"/>
    </row>
    <row r="86" customFormat="false" ht="51" hidden="false" customHeight="false" outlineLevel="0" collapsed="false">
      <c r="A86" s="32" t="n">
        <v>68</v>
      </c>
      <c r="B86" s="25" t="s">
        <v>519</v>
      </c>
      <c r="C86" s="9" t="s">
        <v>32</v>
      </c>
      <c r="D86" s="10" t="s">
        <v>520</v>
      </c>
      <c r="E86" s="9" t="s">
        <v>34</v>
      </c>
      <c r="F86" s="9" t="n">
        <v>2010</v>
      </c>
      <c r="G86" s="9" t="n">
        <v>2011</v>
      </c>
      <c r="H86" s="9" t="s">
        <v>58</v>
      </c>
      <c r="I86" s="9" t="s">
        <v>521</v>
      </c>
      <c r="J86" s="9" t="s">
        <v>522</v>
      </c>
      <c r="K86" s="9" t="s">
        <v>414</v>
      </c>
      <c r="L86" s="12" t="s">
        <v>116</v>
      </c>
      <c r="M86" s="36" t="s">
        <v>523</v>
      </c>
      <c r="N86" s="36" t="s">
        <v>524</v>
      </c>
      <c r="O86" s="21"/>
    </row>
    <row r="87" customFormat="false" ht="63.75" hidden="false" customHeight="false" outlineLevel="0" collapsed="false">
      <c r="A87" s="32" t="n">
        <v>69</v>
      </c>
      <c r="B87" s="25" t="s">
        <v>525</v>
      </c>
      <c r="C87" s="9" t="s">
        <v>32</v>
      </c>
      <c r="D87" s="10" t="s">
        <v>526</v>
      </c>
      <c r="E87" s="9" t="s">
        <v>34</v>
      </c>
      <c r="F87" s="9" t="n">
        <v>2010</v>
      </c>
      <c r="G87" s="9" t="n">
        <v>2011</v>
      </c>
      <c r="H87" s="9" t="s">
        <v>58</v>
      </c>
      <c r="I87" s="9" t="s">
        <v>476</v>
      </c>
      <c r="J87" s="9" t="s">
        <v>527</v>
      </c>
      <c r="K87" s="9" t="s">
        <v>414</v>
      </c>
      <c r="L87" s="12" t="s">
        <v>116</v>
      </c>
      <c r="M87" s="36" t="s">
        <v>528</v>
      </c>
      <c r="N87" s="36" t="s">
        <v>529</v>
      </c>
      <c r="O87" s="21"/>
    </row>
    <row r="88" customFormat="false" ht="114.75" hidden="false" customHeight="false" outlineLevel="0" collapsed="false">
      <c r="A88" s="32" t="n">
        <v>70</v>
      </c>
      <c r="B88" s="25" t="s">
        <v>530</v>
      </c>
      <c r="C88" s="9" t="s">
        <v>409</v>
      </c>
      <c r="D88" s="10" t="s">
        <v>531</v>
      </c>
      <c r="E88" s="9" t="s">
        <v>34</v>
      </c>
      <c r="F88" s="9" t="n">
        <v>2010</v>
      </c>
      <c r="G88" s="9" t="n">
        <v>2011</v>
      </c>
      <c r="H88" s="9" t="s">
        <v>532</v>
      </c>
      <c r="I88" s="9" t="s">
        <v>533</v>
      </c>
      <c r="J88" s="9" t="s">
        <v>491</v>
      </c>
      <c r="K88" s="9" t="s">
        <v>414</v>
      </c>
      <c r="L88" s="12" t="s">
        <v>116</v>
      </c>
      <c r="M88" s="36" t="s">
        <v>534</v>
      </c>
      <c r="N88" s="36" t="s">
        <v>535</v>
      </c>
      <c r="O88" s="21"/>
    </row>
    <row r="89" customFormat="false" ht="89.25" hidden="false" customHeight="false" outlineLevel="0" collapsed="false">
      <c r="A89" s="32" t="n">
        <v>71</v>
      </c>
      <c r="B89" s="10" t="s">
        <v>536</v>
      </c>
      <c r="C89" s="22" t="s">
        <v>32</v>
      </c>
      <c r="D89" s="10" t="s">
        <v>537</v>
      </c>
      <c r="E89" s="9" t="s">
        <v>34</v>
      </c>
      <c r="F89" s="9" t="n">
        <v>2011</v>
      </c>
      <c r="G89" s="9" t="n">
        <v>2011</v>
      </c>
      <c r="H89" s="22" t="s">
        <v>538</v>
      </c>
      <c r="I89" s="22" t="s">
        <v>539</v>
      </c>
      <c r="J89" s="9" t="s">
        <v>540</v>
      </c>
      <c r="K89" s="29" t="s">
        <v>414</v>
      </c>
      <c r="L89" s="12" t="s">
        <v>116</v>
      </c>
      <c r="M89" s="22" t="s">
        <v>541</v>
      </c>
      <c r="N89" s="22" t="s">
        <v>542</v>
      </c>
      <c r="O89" s="21"/>
    </row>
    <row r="90" customFormat="false" ht="76.5" hidden="false" customHeight="false" outlineLevel="0" collapsed="false">
      <c r="A90" s="32" t="n">
        <v>72</v>
      </c>
      <c r="B90" s="25" t="s">
        <v>543</v>
      </c>
      <c r="C90" s="29" t="s">
        <v>32</v>
      </c>
      <c r="D90" s="30" t="s">
        <v>544</v>
      </c>
      <c r="E90" s="12" t="s">
        <v>34</v>
      </c>
      <c r="F90" s="12" t="n">
        <v>2012</v>
      </c>
      <c r="G90" s="12" t="n">
        <v>2012</v>
      </c>
      <c r="H90" s="29" t="s">
        <v>58</v>
      </c>
      <c r="I90" s="29" t="s">
        <v>545</v>
      </c>
      <c r="J90" s="12" t="s">
        <v>546</v>
      </c>
      <c r="K90" s="12" t="s">
        <v>547</v>
      </c>
      <c r="L90" s="12" t="s">
        <v>116</v>
      </c>
      <c r="M90" s="29" t="s">
        <v>548</v>
      </c>
      <c r="N90" s="29" t="s">
        <v>549</v>
      </c>
      <c r="O90" s="28"/>
    </row>
    <row r="91" customFormat="false" ht="63.75" hidden="false" customHeight="false" outlineLevel="0" collapsed="false">
      <c r="A91" s="32" t="n">
        <v>73</v>
      </c>
      <c r="B91" s="25" t="s">
        <v>550</v>
      </c>
      <c r="C91" s="29" t="s">
        <v>32</v>
      </c>
      <c r="D91" s="25" t="s">
        <v>551</v>
      </c>
      <c r="E91" s="12" t="s">
        <v>34</v>
      </c>
      <c r="F91" s="12" t="n">
        <v>2013</v>
      </c>
      <c r="G91" s="12" t="n">
        <v>2013</v>
      </c>
      <c r="H91" s="29" t="s">
        <v>538</v>
      </c>
      <c r="I91" s="29" t="s">
        <v>552</v>
      </c>
      <c r="J91" s="12" t="s">
        <v>553</v>
      </c>
      <c r="K91" s="12" t="s">
        <v>547</v>
      </c>
      <c r="L91" s="12" t="s">
        <v>116</v>
      </c>
      <c r="M91" s="29" t="s">
        <v>554</v>
      </c>
      <c r="N91" s="29" t="s">
        <v>555</v>
      </c>
      <c r="O91" s="28"/>
    </row>
    <row r="92" customFormat="false" ht="114.75" hidden="false" customHeight="false" outlineLevel="0" collapsed="false">
      <c r="A92" s="9" t="n">
        <v>74</v>
      </c>
      <c r="B92" s="10" t="s">
        <v>556</v>
      </c>
      <c r="C92" s="9" t="s">
        <v>32</v>
      </c>
      <c r="D92" s="10" t="s">
        <v>557</v>
      </c>
      <c r="E92" s="9" t="s">
        <v>34</v>
      </c>
      <c r="F92" s="9" t="s">
        <v>558</v>
      </c>
      <c r="G92" s="9" t="s">
        <v>47</v>
      </c>
      <c r="H92" s="37" t="s">
        <v>58</v>
      </c>
      <c r="I92" s="38" t="s">
        <v>559</v>
      </c>
      <c r="J92" s="37" t="s">
        <v>560</v>
      </c>
      <c r="K92" s="37" t="s">
        <v>561</v>
      </c>
      <c r="L92" s="37" t="s">
        <v>116</v>
      </c>
      <c r="M92" s="17" t="s">
        <v>562</v>
      </c>
      <c r="N92" s="9" t="s">
        <v>563</v>
      </c>
      <c r="O92" s="39"/>
    </row>
    <row r="93" customFormat="false" ht="89.25" hidden="false" customHeight="false" outlineLevel="0" collapsed="false">
      <c r="A93" s="9" t="n">
        <v>75</v>
      </c>
      <c r="B93" s="10" t="s">
        <v>564</v>
      </c>
      <c r="C93" s="9" t="s">
        <v>268</v>
      </c>
      <c r="D93" s="10" t="s">
        <v>565</v>
      </c>
      <c r="E93" s="9" t="s">
        <v>34</v>
      </c>
      <c r="F93" s="9" t="s">
        <v>566</v>
      </c>
      <c r="G93" s="9" t="s">
        <v>57</v>
      </c>
      <c r="H93" s="37" t="s">
        <v>567</v>
      </c>
      <c r="I93" s="38" t="s">
        <v>568</v>
      </c>
      <c r="J93" s="37" t="s">
        <v>569</v>
      </c>
      <c r="K93" s="37" t="s">
        <v>570</v>
      </c>
      <c r="L93" s="37" t="s">
        <v>116</v>
      </c>
      <c r="M93" s="40" t="n">
        <v>52.5949</v>
      </c>
      <c r="N93" s="9" t="n">
        <v>22.394061</v>
      </c>
      <c r="O93" s="39"/>
    </row>
    <row r="94" customFormat="false" ht="63.75" hidden="false" customHeight="false" outlineLevel="0" collapsed="false">
      <c r="A94" s="9" t="n">
        <v>76</v>
      </c>
      <c r="B94" s="10" t="s">
        <v>571</v>
      </c>
      <c r="C94" s="9" t="s">
        <v>268</v>
      </c>
      <c r="D94" s="10" t="s">
        <v>572</v>
      </c>
      <c r="E94" s="9" t="s">
        <v>34</v>
      </c>
      <c r="F94" s="9" t="s">
        <v>566</v>
      </c>
      <c r="G94" s="9" t="s">
        <v>57</v>
      </c>
      <c r="H94" s="37" t="s">
        <v>567</v>
      </c>
      <c r="I94" s="38" t="s">
        <v>573</v>
      </c>
      <c r="J94" s="37" t="s">
        <v>574</v>
      </c>
      <c r="K94" s="37" t="s">
        <v>570</v>
      </c>
      <c r="L94" s="37" t="s">
        <v>116</v>
      </c>
      <c r="M94" s="9" t="n">
        <v>50.686378</v>
      </c>
      <c r="N94" s="9" t="n">
        <v>22.196083</v>
      </c>
      <c r="O94" s="39"/>
    </row>
    <row r="95" customFormat="false" ht="215.25" hidden="false" customHeight="true" outlineLevel="0" collapsed="false">
      <c r="A95" s="9" t="n">
        <v>77</v>
      </c>
      <c r="B95" s="10" t="s">
        <v>575</v>
      </c>
      <c r="C95" s="9" t="s">
        <v>576</v>
      </c>
      <c r="D95" s="41" t="s">
        <v>577</v>
      </c>
      <c r="E95" s="9" t="s">
        <v>34</v>
      </c>
      <c r="F95" s="9" t="s">
        <v>377</v>
      </c>
      <c r="G95" s="9" t="s">
        <v>57</v>
      </c>
      <c r="H95" s="37" t="s">
        <v>578</v>
      </c>
      <c r="I95" s="38" t="s">
        <v>579</v>
      </c>
      <c r="J95" s="37" t="s">
        <v>580</v>
      </c>
      <c r="K95" s="37" t="s">
        <v>581</v>
      </c>
      <c r="L95" s="37" t="s">
        <v>116</v>
      </c>
      <c r="M95" s="9" t="s">
        <v>582</v>
      </c>
      <c r="N95" s="9" t="s">
        <v>583</v>
      </c>
      <c r="O95" s="39"/>
    </row>
    <row r="96" customFormat="false" ht="227.25" hidden="false" customHeight="true" outlineLevel="0" collapsed="false">
      <c r="A96" s="9" t="n">
        <v>78</v>
      </c>
      <c r="B96" s="10" t="s">
        <v>584</v>
      </c>
      <c r="C96" s="9" t="s">
        <v>32</v>
      </c>
      <c r="D96" s="10" t="s">
        <v>585</v>
      </c>
      <c r="E96" s="9" t="s">
        <v>34</v>
      </c>
      <c r="F96" s="9" t="s">
        <v>66</v>
      </c>
      <c r="G96" s="9" t="s">
        <v>67</v>
      </c>
      <c r="H96" s="37" t="s">
        <v>560</v>
      </c>
      <c r="I96" s="38" t="s">
        <v>586</v>
      </c>
      <c r="J96" s="37" t="s">
        <v>587</v>
      </c>
      <c r="K96" s="37" t="s">
        <v>561</v>
      </c>
      <c r="L96" s="37" t="s">
        <v>116</v>
      </c>
      <c r="M96" s="9" t="s">
        <v>588</v>
      </c>
      <c r="N96" s="9" t="s">
        <v>589</v>
      </c>
      <c r="O96" s="39"/>
    </row>
    <row r="97" customFormat="false" ht="114.75" hidden="false" customHeight="false" outlineLevel="0" collapsed="false">
      <c r="A97" s="9" t="n">
        <v>79</v>
      </c>
      <c r="B97" s="10" t="s">
        <v>590</v>
      </c>
      <c r="C97" s="9" t="s">
        <v>32</v>
      </c>
      <c r="D97" s="41" t="s">
        <v>591</v>
      </c>
      <c r="E97" s="9" t="s">
        <v>34</v>
      </c>
      <c r="F97" s="9" t="s">
        <v>84</v>
      </c>
      <c r="G97" s="9" t="s">
        <v>187</v>
      </c>
      <c r="H97" s="37" t="s">
        <v>58</v>
      </c>
      <c r="I97" s="38" t="s">
        <v>592</v>
      </c>
      <c r="J97" s="37" t="s">
        <v>593</v>
      </c>
      <c r="K97" s="37" t="s">
        <v>561</v>
      </c>
      <c r="L97" s="37" t="s">
        <v>116</v>
      </c>
      <c r="M97" s="22" t="s">
        <v>594</v>
      </c>
      <c r="N97" s="22" t="s">
        <v>595</v>
      </c>
      <c r="O97" s="39"/>
    </row>
    <row r="98" customFormat="false" ht="76.5" hidden="false" customHeight="false" outlineLevel="0" collapsed="false">
      <c r="A98" s="9" t="n">
        <v>80</v>
      </c>
      <c r="B98" s="10" t="s">
        <v>596</v>
      </c>
      <c r="C98" s="9" t="s">
        <v>597</v>
      </c>
      <c r="D98" s="41" t="s">
        <v>598</v>
      </c>
      <c r="E98" s="9" t="s">
        <v>34</v>
      </c>
      <c r="F98" s="9" t="s">
        <v>599</v>
      </c>
      <c r="G98" s="9" t="s">
        <v>196</v>
      </c>
      <c r="H98" s="37" t="s">
        <v>600</v>
      </c>
      <c r="I98" s="38" t="s">
        <v>601</v>
      </c>
      <c r="J98" s="37" t="s">
        <v>601</v>
      </c>
      <c r="K98" s="37" t="s">
        <v>602</v>
      </c>
      <c r="L98" s="37" t="s">
        <v>116</v>
      </c>
      <c r="M98" s="9" t="s">
        <v>603</v>
      </c>
      <c r="N98" s="9" t="s">
        <v>604</v>
      </c>
      <c r="O98" s="39"/>
    </row>
    <row r="99" customFormat="false" ht="63.75" hidden="false" customHeight="false" outlineLevel="0" collapsed="false">
      <c r="A99" s="9" t="n">
        <v>81</v>
      </c>
      <c r="B99" s="10" t="s">
        <v>605</v>
      </c>
      <c r="C99" s="9" t="s">
        <v>606</v>
      </c>
      <c r="D99" s="10" t="s">
        <v>607</v>
      </c>
      <c r="E99" s="9" t="s">
        <v>608</v>
      </c>
      <c r="F99" s="29" t="s">
        <v>609</v>
      </c>
      <c r="G99" s="29" t="s">
        <v>610</v>
      </c>
      <c r="H99" s="9" t="s">
        <v>611</v>
      </c>
      <c r="I99" s="9" t="s">
        <v>612</v>
      </c>
      <c r="J99" s="9" t="s">
        <v>613</v>
      </c>
      <c r="K99" s="9" t="s">
        <v>115</v>
      </c>
      <c r="L99" s="9" t="s">
        <v>116</v>
      </c>
      <c r="M99" s="9" t="s">
        <v>614</v>
      </c>
      <c r="N99" s="9" t="s">
        <v>615</v>
      </c>
      <c r="O99" s="21"/>
    </row>
    <row r="100" customFormat="false" ht="63.75" hidden="false" customHeight="false" outlineLevel="0" collapsed="false">
      <c r="A100" s="9" t="n">
        <v>82</v>
      </c>
      <c r="B100" s="10" t="s">
        <v>605</v>
      </c>
      <c r="C100" s="9" t="s">
        <v>606</v>
      </c>
      <c r="D100" s="10" t="s">
        <v>616</v>
      </c>
      <c r="E100" s="9" t="s">
        <v>617</v>
      </c>
      <c r="F100" s="29" t="s">
        <v>609</v>
      </c>
      <c r="G100" s="29" t="s">
        <v>610</v>
      </c>
      <c r="H100" s="9" t="s">
        <v>611</v>
      </c>
      <c r="I100" s="9" t="s">
        <v>618</v>
      </c>
      <c r="J100" s="9" t="s">
        <v>619</v>
      </c>
      <c r="K100" s="9" t="s">
        <v>115</v>
      </c>
      <c r="L100" s="9" t="s">
        <v>116</v>
      </c>
      <c r="M100" s="15" t="s">
        <v>620</v>
      </c>
      <c r="N100" s="9" t="s">
        <v>621</v>
      </c>
      <c r="O100" s="21"/>
    </row>
    <row r="101" customFormat="false" ht="51" hidden="false" customHeight="false" outlineLevel="0" collapsed="false">
      <c r="A101" s="9" t="n">
        <v>83</v>
      </c>
      <c r="B101" s="10" t="s">
        <v>622</v>
      </c>
      <c r="C101" s="9" t="s">
        <v>120</v>
      </c>
      <c r="D101" s="10" t="s">
        <v>623</v>
      </c>
      <c r="E101" s="9" t="s">
        <v>617</v>
      </c>
      <c r="F101" s="29" t="s">
        <v>609</v>
      </c>
      <c r="G101" s="29" t="s">
        <v>610</v>
      </c>
      <c r="H101" s="9" t="s">
        <v>624</v>
      </c>
      <c r="I101" s="9" t="s">
        <v>625</v>
      </c>
      <c r="J101" s="9" t="s">
        <v>626</v>
      </c>
      <c r="K101" s="9" t="s">
        <v>115</v>
      </c>
      <c r="L101" s="9" t="s">
        <v>116</v>
      </c>
      <c r="M101" s="9" t="s">
        <v>627</v>
      </c>
      <c r="N101" s="9" t="s">
        <v>628</v>
      </c>
      <c r="O101" s="42"/>
    </row>
    <row r="102" customFormat="false" ht="51" hidden="false" customHeight="false" outlineLevel="0" collapsed="false">
      <c r="A102" s="9" t="n">
        <v>84</v>
      </c>
      <c r="B102" s="10" t="s">
        <v>622</v>
      </c>
      <c r="C102" s="9" t="s">
        <v>120</v>
      </c>
      <c r="D102" s="10" t="s">
        <v>629</v>
      </c>
      <c r="E102" s="9" t="s">
        <v>617</v>
      </c>
      <c r="F102" s="29" t="s">
        <v>609</v>
      </c>
      <c r="G102" s="29" t="s">
        <v>610</v>
      </c>
      <c r="H102" s="9" t="s">
        <v>624</v>
      </c>
      <c r="I102" s="9" t="s">
        <v>630</v>
      </c>
      <c r="J102" s="9" t="s">
        <v>631</v>
      </c>
      <c r="K102" s="9" t="s">
        <v>115</v>
      </c>
      <c r="L102" s="9" t="s">
        <v>116</v>
      </c>
      <c r="M102" s="9" t="s">
        <v>632</v>
      </c>
      <c r="N102" s="9" t="s">
        <v>633</v>
      </c>
      <c r="O102" s="42"/>
    </row>
    <row r="103" customFormat="false" ht="63.75" hidden="false" customHeight="false" outlineLevel="0" collapsed="false">
      <c r="A103" s="9" t="n">
        <v>85</v>
      </c>
      <c r="B103" s="10" t="s">
        <v>634</v>
      </c>
      <c r="C103" s="9" t="s">
        <v>146</v>
      </c>
      <c r="D103" s="10" t="s">
        <v>635</v>
      </c>
      <c r="E103" s="9" t="s">
        <v>617</v>
      </c>
      <c r="F103" s="29" t="s">
        <v>609</v>
      </c>
      <c r="G103" s="29" t="s">
        <v>610</v>
      </c>
      <c r="H103" s="9" t="s">
        <v>636</v>
      </c>
      <c r="I103" s="9" t="s">
        <v>637</v>
      </c>
      <c r="J103" s="9" t="s">
        <v>191</v>
      </c>
      <c r="K103" s="9" t="s">
        <v>158</v>
      </c>
      <c r="L103" s="9" t="s">
        <v>116</v>
      </c>
      <c r="M103" s="9" t="s">
        <v>638</v>
      </c>
      <c r="N103" s="15" t="s">
        <v>639</v>
      </c>
      <c r="O103" s="42"/>
    </row>
    <row r="104" customFormat="false" ht="89.25" hidden="false" customHeight="false" outlineLevel="0" collapsed="false">
      <c r="A104" s="9" t="n">
        <v>86</v>
      </c>
      <c r="B104" s="10" t="s">
        <v>640</v>
      </c>
      <c r="C104" s="9" t="s">
        <v>109</v>
      </c>
      <c r="D104" s="10" t="s">
        <v>641</v>
      </c>
      <c r="E104" s="9" t="s">
        <v>617</v>
      </c>
      <c r="F104" s="29" t="s">
        <v>609</v>
      </c>
      <c r="G104" s="29" t="s">
        <v>610</v>
      </c>
      <c r="H104" s="9" t="s">
        <v>155</v>
      </c>
      <c r="I104" s="9" t="s">
        <v>157</v>
      </c>
      <c r="J104" s="9" t="s">
        <v>157</v>
      </c>
      <c r="K104" s="9" t="s">
        <v>158</v>
      </c>
      <c r="L104" s="9" t="s">
        <v>116</v>
      </c>
      <c r="M104" s="15" t="s">
        <v>642</v>
      </c>
      <c r="N104" s="9" t="s">
        <v>643</v>
      </c>
      <c r="O104" s="42"/>
    </row>
    <row r="105" customFormat="false" ht="63.75" hidden="false" customHeight="false" outlineLevel="0" collapsed="false">
      <c r="A105" s="9" t="n">
        <v>87</v>
      </c>
      <c r="B105" s="10" t="s">
        <v>644</v>
      </c>
      <c r="C105" s="9" t="s">
        <v>146</v>
      </c>
      <c r="D105" s="10" t="s">
        <v>645</v>
      </c>
      <c r="E105" s="9" t="s">
        <v>617</v>
      </c>
      <c r="F105" s="29" t="s">
        <v>609</v>
      </c>
      <c r="G105" s="29" t="s">
        <v>610</v>
      </c>
      <c r="H105" s="9" t="s">
        <v>646</v>
      </c>
      <c r="I105" s="9" t="s">
        <v>191</v>
      </c>
      <c r="J105" s="9" t="s">
        <v>191</v>
      </c>
      <c r="K105" s="9" t="s">
        <v>158</v>
      </c>
      <c r="L105" s="9" t="s">
        <v>116</v>
      </c>
      <c r="M105" s="9" t="s">
        <v>647</v>
      </c>
      <c r="N105" s="9" t="s">
        <v>648</v>
      </c>
      <c r="O105" s="42"/>
    </row>
    <row r="106" customFormat="false" ht="51" hidden="false" customHeight="false" outlineLevel="0" collapsed="false">
      <c r="A106" s="9" t="n">
        <v>88</v>
      </c>
      <c r="B106" s="10" t="s">
        <v>649</v>
      </c>
      <c r="C106" s="9" t="s">
        <v>109</v>
      </c>
      <c r="D106" s="10" t="s">
        <v>650</v>
      </c>
      <c r="E106" s="9" t="s">
        <v>617</v>
      </c>
      <c r="F106" s="12" t="s">
        <v>651</v>
      </c>
      <c r="G106" s="12" t="s">
        <v>652</v>
      </c>
      <c r="H106" s="9" t="s">
        <v>653</v>
      </c>
      <c r="I106" s="43" t="s">
        <v>654</v>
      </c>
      <c r="J106" s="9" t="s">
        <v>655</v>
      </c>
      <c r="K106" s="9" t="s">
        <v>115</v>
      </c>
      <c r="L106" s="9" t="s">
        <v>116</v>
      </c>
      <c r="M106" s="9" t="s">
        <v>656</v>
      </c>
      <c r="N106" s="9" t="s">
        <v>657</v>
      </c>
      <c r="O106" s="42"/>
    </row>
    <row r="107" customFormat="false" ht="216.75" hidden="false" customHeight="false" outlineLevel="0" collapsed="false">
      <c r="A107" s="9" t="n">
        <v>89</v>
      </c>
      <c r="B107" s="10" t="s">
        <v>658</v>
      </c>
      <c r="C107" s="9" t="s">
        <v>109</v>
      </c>
      <c r="D107" s="10" t="s">
        <v>659</v>
      </c>
      <c r="E107" s="9" t="s">
        <v>617</v>
      </c>
      <c r="F107" s="12" t="s">
        <v>651</v>
      </c>
      <c r="G107" s="12" t="s">
        <v>660</v>
      </c>
      <c r="H107" s="9" t="s">
        <v>661</v>
      </c>
      <c r="I107" s="12" t="s">
        <v>662</v>
      </c>
      <c r="J107" s="9" t="s">
        <v>663</v>
      </c>
      <c r="K107" s="9" t="s">
        <v>664</v>
      </c>
      <c r="L107" s="9" t="s">
        <v>116</v>
      </c>
      <c r="M107" s="9" t="s">
        <v>665</v>
      </c>
      <c r="N107" s="9" t="s">
        <v>666</v>
      </c>
      <c r="O107" s="42"/>
    </row>
    <row r="108" customFormat="false" ht="76.5" hidden="false" customHeight="false" outlineLevel="0" collapsed="false">
      <c r="A108" s="9" t="n">
        <v>90</v>
      </c>
      <c r="B108" s="10" t="s">
        <v>667</v>
      </c>
      <c r="C108" s="9" t="s">
        <v>109</v>
      </c>
      <c r="D108" s="10" t="s">
        <v>668</v>
      </c>
      <c r="E108" s="9" t="s">
        <v>617</v>
      </c>
      <c r="F108" s="9" t="s">
        <v>669</v>
      </c>
      <c r="G108" s="9" t="s">
        <v>670</v>
      </c>
      <c r="H108" s="9" t="s">
        <v>173</v>
      </c>
      <c r="I108" s="9" t="s">
        <v>671</v>
      </c>
      <c r="J108" s="9" t="s">
        <v>672</v>
      </c>
      <c r="K108" s="9" t="s">
        <v>664</v>
      </c>
      <c r="L108" s="9" t="s">
        <v>116</v>
      </c>
      <c r="M108" s="9" t="s">
        <v>673</v>
      </c>
      <c r="N108" s="9" t="s">
        <v>674</v>
      </c>
      <c r="O108" s="42"/>
    </row>
    <row r="109" customFormat="false" ht="38.25" hidden="false" customHeight="false" outlineLevel="0" collapsed="false">
      <c r="A109" s="9" t="n">
        <v>91</v>
      </c>
      <c r="B109" s="10" t="s">
        <v>667</v>
      </c>
      <c r="C109" s="9" t="s">
        <v>74</v>
      </c>
      <c r="D109" s="10" t="s">
        <v>675</v>
      </c>
      <c r="E109" s="9" t="s">
        <v>617</v>
      </c>
      <c r="F109" s="9" t="s">
        <v>669</v>
      </c>
      <c r="G109" s="9" t="s">
        <v>670</v>
      </c>
      <c r="H109" s="9" t="s">
        <v>173</v>
      </c>
      <c r="I109" s="9" t="s">
        <v>676</v>
      </c>
      <c r="J109" s="9" t="s">
        <v>672</v>
      </c>
      <c r="K109" s="9" t="s">
        <v>664</v>
      </c>
      <c r="L109" s="9" t="s">
        <v>116</v>
      </c>
      <c r="M109" s="9" t="s">
        <v>677</v>
      </c>
      <c r="N109" s="9" t="s">
        <v>678</v>
      </c>
      <c r="O109" s="42"/>
    </row>
    <row r="110" customFormat="false" ht="143.25" hidden="false" customHeight="true" outlineLevel="0" collapsed="false">
      <c r="A110" s="9" t="n">
        <v>92</v>
      </c>
      <c r="B110" s="10" t="s">
        <v>679</v>
      </c>
      <c r="C110" s="9" t="s">
        <v>81</v>
      </c>
      <c r="D110" s="10" t="s">
        <v>680</v>
      </c>
      <c r="E110" s="9" t="s">
        <v>617</v>
      </c>
      <c r="F110" s="9" t="s">
        <v>681</v>
      </c>
      <c r="G110" s="9" t="s">
        <v>682</v>
      </c>
      <c r="H110" s="9" t="s">
        <v>95</v>
      </c>
      <c r="I110" s="9" t="s">
        <v>683</v>
      </c>
      <c r="J110" s="9" t="s">
        <v>97</v>
      </c>
      <c r="K110" s="9" t="s">
        <v>98</v>
      </c>
      <c r="L110" s="9" t="s">
        <v>41</v>
      </c>
      <c r="M110" s="9" t="s">
        <v>684</v>
      </c>
      <c r="N110" s="9" t="s">
        <v>685</v>
      </c>
      <c r="O110" s="44"/>
    </row>
    <row r="111" customFormat="false" ht="144.75" hidden="false" customHeight="true" outlineLevel="0" collapsed="false">
      <c r="A111" s="9" t="n">
        <v>93</v>
      </c>
      <c r="B111" s="10" t="s">
        <v>686</v>
      </c>
      <c r="C111" s="9" t="s">
        <v>32</v>
      </c>
      <c r="D111" s="10" t="s">
        <v>687</v>
      </c>
      <c r="E111" s="9" t="s">
        <v>617</v>
      </c>
      <c r="F111" s="9" t="s">
        <v>688</v>
      </c>
      <c r="G111" s="9" t="s">
        <v>689</v>
      </c>
      <c r="H111" s="9" t="s">
        <v>58</v>
      </c>
      <c r="I111" s="9" t="s">
        <v>690</v>
      </c>
      <c r="J111" s="9" t="s">
        <v>691</v>
      </c>
      <c r="K111" s="9" t="s">
        <v>692</v>
      </c>
      <c r="L111" s="9" t="s">
        <v>41</v>
      </c>
      <c r="M111" s="9" t="s">
        <v>693</v>
      </c>
      <c r="N111" s="9" t="s">
        <v>694</v>
      </c>
      <c r="O111" s="44"/>
    </row>
    <row r="112" customFormat="false" ht="76.5" hidden="false" customHeight="false" outlineLevel="0" collapsed="false">
      <c r="A112" s="9" t="n">
        <v>94</v>
      </c>
      <c r="B112" s="10" t="s">
        <v>695</v>
      </c>
      <c r="C112" s="9" t="s">
        <v>696</v>
      </c>
      <c r="D112" s="10" t="s">
        <v>697</v>
      </c>
      <c r="E112" s="9" t="s">
        <v>617</v>
      </c>
      <c r="F112" s="9" t="s">
        <v>698</v>
      </c>
      <c r="G112" s="9" t="s">
        <v>652</v>
      </c>
      <c r="H112" s="9" t="s">
        <v>699</v>
      </c>
      <c r="I112" s="9" t="s">
        <v>700</v>
      </c>
      <c r="J112" s="9" t="s">
        <v>701</v>
      </c>
      <c r="K112" s="9" t="s">
        <v>702</v>
      </c>
      <c r="L112" s="9" t="s">
        <v>41</v>
      </c>
      <c r="M112" s="9" t="s">
        <v>703</v>
      </c>
      <c r="N112" s="9" t="s">
        <v>704</v>
      </c>
      <c r="O112" s="44"/>
    </row>
    <row r="113" customFormat="false" ht="127.5" hidden="false" customHeight="false" outlineLevel="0" collapsed="false">
      <c r="A113" s="9" t="n">
        <v>95</v>
      </c>
      <c r="B113" s="10" t="s">
        <v>705</v>
      </c>
      <c r="C113" s="9" t="s">
        <v>32</v>
      </c>
      <c r="D113" s="41" t="s">
        <v>706</v>
      </c>
      <c r="E113" s="9" t="s">
        <v>617</v>
      </c>
      <c r="F113" s="9" t="s">
        <v>707</v>
      </c>
      <c r="G113" s="9" t="s">
        <v>660</v>
      </c>
      <c r="H113" s="37" t="s">
        <v>58</v>
      </c>
      <c r="I113" s="38" t="s">
        <v>708</v>
      </c>
      <c r="J113" s="37" t="s">
        <v>593</v>
      </c>
      <c r="K113" s="37" t="s">
        <v>561</v>
      </c>
      <c r="L113" s="37" t="s">
        <v>116</v>
      </c>
      <c r="M113" s="22" t="s">
        <v>709</v>
      </c>
      <c r="N113" s="22" t="s">
        <v>710</v>
      </c>
      <c r="O113" s="39"/>
    </row>
    <row r="114" customFormat="false" ht="127.5" hidden="false" customHeight="false" outlineLevel="0" collapsed="false">
      <c r="A114" s="9" t="n">
        <v>96</v>
      </c>
      <c r="B114" s="10" t="s">
        <v>711</v>
      </c>
      <c r="C114" s="9" t="s">
        <v>32</v>
      </c>
      <c r="D114" s="41" t="s">
        <v>712</v>
      </c>
      <c r="E114" s="9" t="s">
        <v>617</v>
      </c>
      <c r="F114" s="9" t="s">
        <v>707</v>
      </c>
      <c r="G114" s="9" t="s">
        <v>660</v>
      </c>
      <c r="H114" s="37" t="s">
        <v>58</v>
      </c>
      <c r="I114" s="38" t="s">
        <v>713</v>
      </c>
      <c r="J114" s="37" t="s">
        <v>593</v>
      </c>
      <c r="K114" s="37" t="s">
        <v>561</v>
      </c>
      <c r="L114" s="37" t="s">
        <v>116</v>
      </c>
      <c r="M114" s="22" t="s">
        <v>714</v>
      </c>
      <c r="N114" s="22" t="s">
        <v>715</v>
      </c>
      <c r="O114" s="39"/>
    </row>
    <row r="115" customFormat="false" ht="127.5" hidden="false" customHeight="false" outlineLevel="0" collapsed="false">
      <c r="A115" s="9" t="n">
        <v>97</v>
      </c>
      <c r="B115" s="18" t="s">
        <v>716</v>
      </c>
      <c r="C115" s="22" t="s">
        <v>32</v>
      </c>
      <c r="D115" s="45" t="s">
        <v>717</v>
      </c>
      <c r="E115" s="22" t="s">
        <v>617</v>
      </c>
      <c r="F115" s="22" t="s">
        <v>698</v>
      </c>
      <c r="G115" s="22" t="s">
        <v>660</v>
      </c>
      <c r="H115" s="46" t="s">
        <v>718</v>
      </c>
      <c r="I115" s="47" t="s">
        <v>719</v>
      </c>
      <c r="J115" s="46" t="s">
        <v>593</v>
      </c>
      <c r="K115" s="46" t="s">
        <v>561</v>
      </c>
      <c r="L115" s="46" t="s">
        <v>116</v>
      </c>
      <c r="M115" s="22" t="s">
        <v>720</v>
      </c>
      <c r="N115" s="22" t="s">
        <v>721</v>
      </c>
      <c r="O115" s="39"/>
    </row>
    <row r="116" customFormat="false" ht="395.25" hidden="false" customHeight="false" outlineLevel="0" collapsed="false">
      <c r="A116" s="9" t="n">
        <v>98</v>
      </c>
      <c r="B116" s="18" t="s">
        <v>722</v>
      </c>
      <c r="C116" s="22" t="s">
        <v>32</v>
      </c>
      <c r="D116" s="18" t="s">
        <v>723</v>
      </c>
      <c r="E116" s="22" t="s">
        <v>617</v>
      </c>
      <c r="F116" s="22" t="s">
        <v>698</v>
      </c>
      <c r="G116" s="22" t="s">
        <v>660</v>
      </c>
      <c r="H116" s="46" t="s">
        <v>724</v>
      </c>
      <c r="I116" s="47" t="s">
        <v>725</v>
      </c>
      <c r="J116" s="46" t="s">
        <v>560</v>
      </c>
      <c r="K116" s="46" t="s">
        <v>561</v>
      </c>
      <c r="L116" s="46" t="s">
        <v>116</v>
      </c>
      <c r="M116" s="22" t="s">
        <v>726</v>
      </c>
      <c r="N116" s="22" t="s">
        <v>727</v>
      </c>
      <c r="O116" s="39"/>
    </row>
    <row r="117" customFormat="false" ht="76.5" hidden="false" customHeight="false" outlineLevel="0" collapsed="false">
      <c r="A117" s="12" t="n">
        <v>99</v>
      </c>
      <c r="B117" s="25" t="s">
        <v>728</v>
      </c>
      <c r="C117" s="12" t="s">
        <v>506</v>
      </c>
      <c r="D117" s="25"/>
      <c r="E117" s="12" t="s">
        <v>617</v>
      </c>
      <c r="F117" s="12" t="n">
        <v>2017</v>
      </c>
      <c r="G117" s="12" t="n">
        <v>2019</v>
      </c>
      <c r="H117" s="12" t="s">
        <v>729</v>
      </c>
      <c r="I117" s="12" t="s">
        <v>730</v>
      </c>
      <c r="J117" s="12" t="s">
        <v>731</v>
      </c>
      <c r="K117" s="12" t="s">
        <v>414</v>
      </c>
      <c r="L117" s="12" t="s">
        <v>116</v>
      </c>
      <c r="M117" s="27" t="s">
        <v>732</v>
      </c>
      <c r="N117" s="27" t="s">
        <v>733</v>
      </c>
      <c r="O117" s="28"/>
    </row>
    <row r="118" customFormat="false" ht="135" hidden="false" customHeight="false" outlineLevel="0" collapsed="false">
      <c r="A118" s="12" t="n">
        <v>100</v>
      </c>
      <c r="B118" s="25" t="s">
        <v>734</v>
      </c>
      <c r="C118" s="12" t="s">
        <v>506</v>
      </c>
      <c r="D118" s="25" t="s">
        <v>735</v>
      </c>
      <c r="E118" s="12" t="s">
        <v>608</v>
      </c>
      <c r="F118" s="12" t="n">
        <v>2017</v>
      </c>
      <c r="G118" s="12" t="n">
        <v>2019</v>
      </c>
      <c r="H118" s="12" t="s">
        <v>736</v>
      </c>
      <c r="I118" s="12" t="s">
        <v>737</v>
      </c>
      <c r="J118" s="12" t="s">
        <v>446</v>
      </c>
      <c r="K118" s="12" t="s">
        <v>414</v>
      </c>
      <c r="L118" s="12" t="s">
        <v>116</v>
      </c>
      <c r="M118" s="27" t="s">
        <v>738</v>
      </c>
      <c r="N118" s="27" t="s">
        <v>739</v>
      </c>
      <c r="O118" s="28" t="s">
        <v>740</v>
      </c>
    </row>
    <row r="119" customFormat="false" ht="76.5" hidden="false" customHeight="false" outlineLevel="0" collapsed="false">
      <c r="A119" s="32" t="n">
        <v>101</v>
      </c>
      <c r="B119" s="25" t="s">
        <v>741</v>
      </c>
      <c r="C119" s="9" t="s">
        <v>238</v>
      </c>
      <c r="D119" s="10" t="s">
        <v>742</v>
      </c>
      <c r="E119" s="9" t="s">
        <v>617</v>
      </c>
      <c r="F119" s="9" t="n">
        <v>2017</v>
      </c>
      <c r="G119" s="9" t="n">
        <v>2021</v>
      </c>
      <c r="H119" s="9" t="s">
        <v>482</v>
      </c>
      <c r="I119" s="9" t="s">
        <v>743</v>
      </c>
      <c r="J119" s="9" t="s">
        <v>485</v>
      </c>
      <c r="K119" s="9" t="s">
        <v>485</v>
      </c>
      <c r="L119" s="12" t="s">
        <v>116</v>
      </c>
      <c r="M119" s="9" t="s">
        <v>744</v>
      </c>
      <c r="N119" s="9" t="s">
        <v>745</v>
      </c>
      <c r="O119" s="21"/>
    </row>
    <row r="120" customFormat="false" ht="51" hidden="false" customHeight="false" outlineLevel="0" collapsed="false">
      <c r="A120" s="32" t="n">
        <v>102</v>
      </c>
      <c r="B120" s="25" t="s">
        <v>746</v>
      </c>
      <c r="C120" s="9" t="s">
        <v>238</v>
      </c>
      <c r="D120" s="10" t="s">
        <v>747</v>
      </c>
      <c r="E120" s="9" t="s">
        <v>617</v>
      </c>
      <c r="F120" s="9" t="n">
        <v>2018</v>
      </c>
      <c r="G120" s="9" t="n">
        <v>2021</v>
      </c>
      <c r="H120" s="9" t="s">
        <v>748</v>
      </c>
      <c r="I120" s="9" t="s">
        <v>749</v>
      </c>
      <c r="J120" s="9" t="s">
        <v>485</v>
      </c>
      <c r="K120" s="9" t="s">
        <v>485</v>
      </c>
      <c r="L120" s="12" t="s">
        <v>116</v>
      </c>
      <c r="M120" s="9" t="s">
        <v>750</v>
      </c>
      <c r="N120" s="9" t="s">
        <v>751</v>
      </c>
      <c r="O120" s="21"/>
    </row>
    <row r="121" customFormat="false" ht="114.75" hidden="false" customHeight="false" outlineLevel="0" collapsed="false">
      <c r="A121" s="32" t="n">
        <v>103</v>
      </c>
      <c r="B121" s="25" t="s">
        <v>752</v>
      </c>
      <c r="C121" s="9" t="s">
        <v>238</v>
      </c>
      <c r="D121" s="48" t="s">
        <v>753</v>
      </c>
      <c r="E121" s="9" t="s">
        <v>617</v>
      </c>
      <c r="F121" s="9" t="n">
        <v>2018</v>
      </c>
      <c r="G121" s="9" t="n">
        <v>2021</v>
      </c>
      <c r="H121" s="9" t="s">
        <v>754</v>
      </c>
      <c r="I121" s="9" t="s">
        <v>755</v>
      </c>
      <c r="J121" s="9" t="s">
        <v>756</v>
      </c>
      <c r="K121" s="9" t="s">
        <v>414</v>
      </c>
      <c r="L121" s="12" t="s">
        <v>116</v>
      </c>
      <c r="M121" s="9" t="s">
        <v>757</v>
      </c>
      <c r="N121" s="9" t="s">
        <v>758</v>
      </c>
      <c r="O121" s="21"/>
    </row>
    <row r="122" customFormat="false" ht="135" hidden="false" customHeight="false" outlineLevel="0" collapsed="false">
      <c r="A122" s="32" t="n">
        <v>104</v>
      </c>
      <c r="B122" s="10" t="s">
        <v>759</v>
      </c>
      <c r="C122" s="22" t="s">
        <v>409</v>
      </c>
      <c r="D122" s="10" t="s">
        <v>410</v>
      </c>
      <c r="E122" s="9" t="s">
        <v>617</v>
      </c>
      <c r="F122" s="9" t="n">
        <v>2017</v>
      </c>
      <c r="G122" s="9" t="n">
        <v>2019</v>
      </c>
      <c r="H122" s="22" t="s">
        <v>760</v>
      </c>
      <c r="I122" s="22" t="s">
        <v>761</v>
      </c>
      <c r="J122" s="9" t="s">
        <v>762</v>
      </c>
      <c r="K122" s="9" t="s">
        <v>547</v>
      </c>
      <c r="L122" s="12" t="s">
        <v>116</v>
      </c>
      <c r="M122" s="22" t="s">
        <v>763</v>
      </c>
      <c r="N122" s="22" t="s">
        <v>764</v>
      </c>
      <c r="O122" s="21" t="s">
        <v>740</v>
      </c>
    </row>
    <row r="123" customFormat="false" ht="369.75" hidden="false" customHeight="false" outlineLevel="0" collapsed="false">
      <c r="A123" s="9" t="n">
        <v>105</v>
      </c>
      <c r="B123" s="49" t="s">
        <v>765</v>
      </c>
      <c r="C123" s="9" t="s">
        <v>766</v>
      </c>
      <c r="D123" s="18" t="s">
        <v>767</v>
      </c>
      <c r="E123" s="9" t="s">
        <v>768</v>
      </c>
      <c r="F123" s="24" t="s">
        <v>707</v>
      </c>
      <c r="G123" s="9" t="s">
        <v>660</v>
      </c>
      <c r="H123" s="19" t="s">
        <v>37</v>
      </c>
      <c r="I123" s="19" t="s">
        <v>370</v>
      </c>
      <c r="J123" s="19" t="s">
        <v>370</v>
      </c>
      <c r="K123" s="19" t="s">
        <v>371</v>
      </c>
      <c r="L123" s="19" t="s">
        <v>116</v>
      </c>
      <c r="M123" s="22" t="s">
        <v>769</v>
      </c>
      <c r="N123" s="22" t="s">
        <v>770</v>
      </c>
      <c r="O123" s="50" t="s">
        <v>771</v>
      </c>
    </row>
    <row r="124" customFormat="false" ht="318.75" hidden="false" customHeight="false" outlineLevel="0" collapsed="false">
      <c r="A124" s="9" t="n">
        <v>106</v>
      </c>
      <c r="B124" s="51" t="s">
        <v>772</v>
      </c>
      <c r="C124" s="9" t="s">
        <v>340</v>
      </c>
      <c r="D124" s="51" t="s">
        <v>773</v>
      </c>
      <c r="E124" s="9" t="s">
        <v>768</v>
      </c>
      <c r="F124" s="24" t="s">
        <v>774</v>
      </c>
      <c r="G124" s="24" t="s">
        <v>670</v>
      </c>
      <c r="H124" s="9" t="s">
        <v>361</v>
      </c>
      <c r="I124" s="9" t="s">
        <v>775</v>
      </c>
      <c r="J124" s="52" t="s">
        <v>776</v>
      </c>
      <c r="K124" s="52" t="s">
        <v>777</v>
      </c>
      <c r="L124" s="53" t="s">
        <v>778</v>
      </c>
      <c r="M124" s="22" t="s">
        <v>779</v>
      </c>
      <c r="N124" s="22" t="s">
        <v>780</v>
      </c>
      <c r="O124" s="21"/>
    </row>
    <row r="125" customFormat="false" ht="178.5" hidden="false" customHeight="false" outlineLevel="0" collapsed="false">
      <c r="A125" s="9" t="n">
        <v>107</v>
      </c>
      <c r="B125" s="13" t="s">
        <v>781</v>
      </c>
      <c r="C125" s="9" t="s">
        <v>340</v>
      </c>
      <c r="D125" s="10" t="s">
        <v>782</v>
      </c>
      <c r="E125" s="9" t="s">
        <v>783</v>
      </c>
      <c r="F125" s="9" t="s">
        <v>784</v>
      </c>
      <c r="G125" s="9" t="s">
        <v>682</v>
      </c>
      <c r="H125" s="9" t="s">
        <v>785</v>
      </c>
      <c r="I125" s="9" t="s">
        <v>786</v>
      </c>
      <c r="J125" s="9" t="s">
        <v>787</v>
      </c>
      <c r="K125" s="9" t="s">
        <v>364</v>
      </c>
      <c r="L125" s="19" t="s">
        <v>116</v>
      </c>
      <c r="M125" s="9" t="s">
        <v>788</v>
      </c>
      <c r="N125" s="9" t="s">
        <v>789</v>
      </c>
      <c r="O125" s="21"/>
    </row>
    <row r="126" customFormat="false" ht="153" hidden="false" customHeight="false" outlineLevel="0" collapsed="false">
      <c r="A126" s="9" t="n">
        <v>108</v>
      </c>
      <c r="B126" s="13" t="s">
        <v>790</v>
      </c>
      <c r="C126" s="9" t="s">
        <v>766</v>
      </c>
      <c r="D126" s="10" t="s">
        <v>791</v>
      </c>
      <c r="E126" s="9" t="s">
        <v>768</v>
      </c>
      <c r="F126" s="9" t="s">
        <v>792</v>
      </c>
      <c r="G126" s="9" t="s">
        <v>793</v>
      </c>
      <c r="H126" s="9" t="s">
        <v>385</v>
      </c>
      <c r="I126" s="9" t="s">
        <v>794</v>
      </c>
      <c r="J126" s="9" t="s">
        <v>795</v>
      </c>
      <c r="K126" s="9" t="s">
        <v>796</v>
      </c>
      <c r="L126" s="19" t="s">
        <v>116</v>
      </c>
      <c r="M126" s="22" t="s">
        <v>797</v>
      </c>
      <c r="N126" s="22" t="s">
        <v>798</v>
      </c>
      <c r="O126" s="21"/>
    </row>
    <row r="127" customFormat="false" ht="153" hidden="false" customHeight="false" outlineLevel="0" collapsed="false">
      <c r="A127" s="9" t="n">
        <v>109</v>
      </c>
      <c r="B127" s="10" t="s">
        <v>799</v>
      </c>
      <c r="C127" s="9" t="s">
        <v>766</v>
      </c>
      <c r="D127" s="10" t="s">
        <v>800</v>
      </c>
      <c r="E127" s="9" t="s">
        <v>768</v>
      </c>
      <c r="F127" s="9" t="s">
        <v>792</v>
      </c>
      <c r="G127" s="9" t="s">
        <v>793</v>
      </c>
      <c r="H127" s="9" t="s">
        <v>385</v>
      </c>
      <c r="I127" s="9" t="s">
        <v>392</v>
      </c>
      <c r="J127" s="9" t="s">
        <v>801</v>
      </c>
      <c r="K127" s="9" t="s">
        <v>346</v>
      </c>
      <c r="L127" s="19" t="s">
        <v>116</v>
      </c>
      <c r="M127" s="22" t="s">
        <v>802</v>
      </c>
      <c r="N127" s="22" t="s">
        <v>803</v>
      </c>
      <c r="O127" s="21"/>
    </row>
    <row r="128" customFormat="false" ht="293.25" hidden="false" customHeight="false" outlineLevel="0" collapsed="false">
      <c r="A128" s="9" t="n">
        <v>110</v>
      </c>
      <c r="B128" s="13" t="s">
        <v>804</v>
      </c>
      <c r="C128" s="9" t="s">
        <v>340</v>
      </c>
      <c r="D128" s="18" t="s">
        <v>805</v>
      </c>
      <c r="E128" s="9" t="s">
        <v>768</v>
      </c>
      <c r="F128" s="9" t="s">
        <v>806</v>
      </c>
      <c r="G128" s="9" t="s">
        <v>660</v>
      </c>
      <c r="H128" s="9" t="s">
        <v>351</v>
      </c>
      <c r="I128" s="9" t="s">
        <v>807</v>
      </c>
      <c r="J128" s="9" t="s">
        <v>808</v>
      </c>
      <c r="K128" s="9" t="s">
        <v>354</v>
      </c>
      <c r="L128" s="19" t="s">
        <v>116</v>
      </c>
      <c r="M128" s="22" t="s">
        <v>809</v>
      </c>
      <c r="N128" s="22" t="s">
        <v>810</v>
      </c>
      <c r="O128" s="21"/>
    </row>
    <row r="129" customFormat="false" ht="153" hidden="false" customHeight="false" outlineLevel="0" collapsed="false">
      <c r="A129" s="9" t="n">
        <v>111</v>
      </c>
      <c r="B129" s="10" t="s">
        <v>811</v>
      </c>
      <c r="C129" s="9" t="s">
        <v>812</v>
      </c>
      <c r="D129" s="10" t="s">
        <v>813</v>
      </c>
      <c r="E129" s="9" t="s">
        <v>768</v>
      </c>
      <c r="F129" s="9" t="s">
        <v>806</v>
      </c>
      <c r="G129" s="9" t="s">
        <v>689</v>
      </c>
      <c r="H129" s="9" t="s">
        <v>58</v>
      </c>
      <c r="I129" s="9" t="s">
        <v>814</v>
      </c>
      <c r="J129" s="9" t="s">
        <v>815</v>
      </c>
      <c r="K129" s="9" t="s">
        <v>796</v>
      </c>
      <c r="L129" s="19" t="s">
        <v>116</v>
      </c>
      <c r="M129" s="22" t="s">
        <v>816</v>
      </c>
      <c r="N129" s="22" t="s">
        <v>817</v>
      </c>
      <c r="O129" s="21"/>
    </row>
    <row r="130" customFormat="false" ht="242.25" hidden="false" customHeight="false" outlineLevel="0" collapsed="false">
      <c r="A130" s="9" t="n">
        <v>112</v>
      </c>
      <c r="B130" s="10" t="s">
        <v>818</v>
      </c>
      <c r="C130" s="9" t="s">
        <v>340</v>
      </c>
      <c r="D130" s="20" t="s">
        <v>819</v>
      </c>
      <c r="E130" s="9" t="s">
        <v>768</v>
      </c>
      <c r="F130" s="9" t="s">
        <v>820</v>
      </c>
      <c r="G130" s="9" t="s">
        <v>670</v>
      </c>
      <c r="H130" s="9" t="s">
        <v>821</v>
      </c>
      <c r="I130" s="22" t="s">
        <v>822</v>
      </c>
      <c r="J130" s="9" t="s">
        <v>823</v>
      </c>
      <c r="K130" s="9" t="s">
        <v>796</v>
      </c>
      <c r="L130" s="19" t="s">
        <v>116</v>
      </c>
      <c r="M130" s="22" t="s">
        <v>824</v>
      </c>
      <c r="N130" s="22" t="s">
        <v>825</v>
      </c>
      <c r="O130" s="21"/>
    </row>
    <row r="131" customFormat="false" ht="165.75" hidden="false" customHeight="false" outlineLevel="0" collapsed="false">
      <c r="A131" s="9" t="n">
        <v>113</v>
      </c>
      <c r="B131" s="13" t="s">
        <v>826</v>
      </c>
      <c r="C131" s="9" t="s">
        <v>340</v>
      </c>
      <c r="D131" s="10" t="s">
        <v>827</v>
      </c>
      <c r="E131" s="9" t="s">
        <v>768</v>
      </c>
      <c r="F131" s="9" t="s">
        <v>828</v>
      </c>
      <c r="G131" s="9" t="s">
        <v>660</v>
      </c>
      <c r="H131" s="9" t="s">
        <v>821</v>
      </c>
      <c r="I131" s="22" t="s">
        <v>829</v>
      </c>
      <c r="J131" s="9" t="s">
        <v>823</v>
      </c>
      <c r="K131" s="9" t="s">
        <v>796</v>
      </c>
      <c r="L131" s="19" t="s">
        <v>116</v>
      </c>
      <c r="M131" s="22" t="s">
        <v>830</v>
      </c>
      <c r="N131" s="22" t="s">
        <v>831</v>
      </c>
      <c r="O131" s="21"/>
    </row>
    <row r="132" customFormat="false" ht="204" hidden="false" customHeight="false" outlineLevel="0" collapsed="false">
      <c r="A132" s="9" t="n">
        <v>114</v>
      </c>
      <c r="B132" s="13" t="s">
        <v>832</v>
      </c>
      <c r="C132" s="9" t="s">
        <v>766</v>
      </c>
      <c r="D132" s="10" t="s">
        <v>833</v>
      </c>
      <c r="E132" s="9" t="s">
        <v>768</v>
      </c>
      <c r="F132" s="9" t="s">
        <v>828</v>
      </c>
      <c r="G132" s="9" t="s">
        <v>660</v>
      </c>
      <c r="H132" s="9" t="s">
        <v>378</v>
      </c>
      <c r="I132" s="22" t="s">
        <v>834</v>
      </c>
      <c r="J132" s="22" t="s">
        <v>380</v>
      </c>
      <c r="K132" s="22" t="s">
        <v>371</v>
      </c>
      <c r="L132" s="53" t="s">
        <v>116</v>
      </c>
      <c r="M132" s="22" t="s">
        <v>835</v>
      </c>
      <c r="N132" s="22" t="s">
        <v>836</v>
      </c>
      <c r="O132" s="21"/>
    </row>
    <row r="133" customFormat="false" ht="89.25" hidden="false" customHeight="false" outlineLevel="0" collapsed="false">
      <c r="A133" s="9" t="n">
        <v>115</v>
      </c>
      <c r="B133" s="13" t="s">
        <v>837</v>
      </c>
      <c r="C133" s="9" t="s">
        <v>32</v>
      </c>
      <c r="D133" s="10" t="s">
        <v>838</v>
      </c>
      <c r="E133" s="9" t="s">
        <v>617</v>
      </c>
      <c r="F133" s="9" t="s">
        <v>839</v>
      </c>
      <c r="G133" s="9" t="s">
        <v>840</v>
      </c>
      <c r="H133" s="9" t="s">
        <v>841</v>
      </c>
      <c r="I133" s="9" t="s">
        <v>842</v>
      </c>
      <c r="J133" s="9" t="s">
        <v>280</v>
      </c>
      <c r="K133" s="9" t="s">
        <v>280</v>
      </c>
      <c r="L133" s="9" t="s">
        <v>116</v>
      </c>
      <c r="M133" s="9" t="s">
        <v>843</v>
      </c>
      <c r="N133" s="9" t="s">
        <v>844</v>
      </c>
      <c r="O133" s="14" t="s">
        <v>211</v>
      </c>
    </row>
    <row r="134" customFormat="false" ht="89.25" hidden="false" customHeight="false" outlineLevel="0" collapsed="false">
      <c r="A134" s="9" t="n">
        <v>116</v>
      </c>
      <c r="B134" s="13" t="s">
        <v>845</v>
      </c>
      <c r="C134" s="9" t="s">
        <v>32</v>
      </c>
      <c r="D134" s="10" t="s">
        <v>838</v>
      </c>
      <c r="E134" s="9" t="s">
        <v>617</v>
      </c>
      <c r="F134" s="9" t="s">
        <v>839</v>
      </c>
      <c r="G134" s="9" t="s">
        <v>840</v>
      </c>
      <c r="H134" s="9" t="s">
        <v>841</v>
      </c>
      <c r="I134" s="9" t="s">
        <v>846</v>
      </c>
      <c r="J134" s="9" t="s">
        <v>280</v>
      </c>
      <c r="K134" s="9" t="s">
        <v>280</v>
      </c>
      <c r="L134" s="9" t="s">
        <v>116</v>
      </c>
      <c r="M134" s="9" t="s">
        <v>847</v>
      </c>
      <c r="N134" s="9" t="s">
        <v>848</v>
      </c>
      <c r="O134" s="14" t="s">
        <v>211</v>
      </c>
    </row>
    <row r="135" customFormat="false" ht="76.5" hidden="false" customHeight="false" outlineLevel="0" collapsed="false">
      <c r="A135" s="9" t="n">
        <v>117</v>
      </c>
      <c r="B135" s="13" t="s">
        <v>849</v>
      </c>
      <c r="C135" s="9" t="s">
        <v>32</v>
      </c>
      <c r="D135" s="10" t="s">
        <v>850</v>
      </c>
      <c r="E135" s="9" t="s">
        <v>617</v>
      </c>
      <c r="F135" s="9" t="s">
        <v>792</v>
      </c>
      <c r="G135" s="9" t="s">
        <v>660</v>
      </c>
      <c r="H135" s="9" t="s">
        <v>58</v>
      </c>
      <c r="I135" s="9" t="s">
        <v>851</v>
      </c>
      <c r="J135" s="9" t="s">
        <v>852</v>
      </c>
      <c r="K135" s="9" t="s">
        <v>317</v>
      </c>
      <c r="L135" s="9" t="s">
        <v>116</v>
      </c>
      <c r="M135" s="9" t="s">
        <v>853</v>
      </c>
      <c r="N135" s="9" t="s">
        <v>854</v>
      </c>
      <c r="O135" s="14" t="s">
        <v>211</v>
      </c>
    </row>
    <row r="136" customFormat="false" ht="76.5" hidden="false" customHeight="false" outlineLevel="0" collapsed="false">
      <c r="A136" s="9" t="n">
        <v>118</v>
      </c>
      <c r="B136" s="13" t="s">
        <v>855</v>
      </c>
      <c r="C136" s="9" t="s">
        <v>32</v>
      </c>
      <c r="D136" s="10" t="s">
        <v>856</v>
      </c>
      <c r="E136" s="9" t="s">
        <v>617</v>
      </c>
      <c r="F136" s="9" t="s">
        <v>792</v>
      </c>
      <c r="G136" s="9" t="s">
        <v>660</v>
      </c>
      <c r="H136" s="9" t="s">
        <v>58</v>
      </c>
      <c r="I136" s="9" t="s">
        <v>857</v>
      </c>
      <c r="J136" s="9" t="s">
        <v>207</v>
      </c>
      <c r="K136" s="9" t="s">
        <v>208</v>
      </c>
      <c r="L136" s="9" t="s">
        <v>116</v>
      </c>
      <c r="M136" s="9" t="s">
        <v>858</v>
      </c>
      <c r="N136" s="9" t="s">
        <v>859</v>
      </c>
      <c r="O136" s="14" t="s">
        <v>211</v>
      </c>
    </row>
    <row r="137" customFormat="false" ht="63.75" hidden="false" customHeight="false" outlineLevel="0" collapsed="false">
      <c r="A137" s="9" t="n">
        <v>119</v>
      </c>
      <c r="B137" s="13" t="s">
        <v>860</v>
      </c>
      <c r="C137" s="9" t="s">
        <v>32</v>
      </c>
      <c r="D137" s="10" t="s">
        <v>861</v>
      </c>
      <c r="E137" s="9" t="s">
        <v>617</v>
      </c>
      <c r="F137" s="9" t="s">
        <v>792</v>
      </c>
      <c r="G137" s="9" t="s">
        <v>660</v>
      </c>
      <c r="H137" s="9" t="s">
        <v>58</v>
      </c>
      <c r="I137" s="9" t="s">
        <v>862</v>
      </c>
      <c r="J137" s="9" t="s">
        <v>287</v>
      </c>
      <c r="K137" s="9" t="s">
        <v>280</v>
      </c>
      <c r="L137" s="9" t="s">
        <v>116</v>
      </c>
      <c r="M137" s="9" t="s">
        <v>863</v>
      </c>
      <c r="N137" s="9" t="s">
        <v>864</v>
      </c>
      <c r="O137" s="14" t="s">
        <v>211</v>
      </c>
    </row>
    <row r="138" customFormat="false" ht="76.5" hidden="false" customHeight="false" outlineLevel="0" collapsed="false">
      <c r="A138" s="9" t="n">
        <v>120</v>
      </c>
      <c r="B138" s="13" t="s">
        <v>865</v>
      </c>
      <c r="C138" s="9" t="s">
        <v>866</v>
      </c>
      <c r="D138" s="10" t="s">
        <v>867</v>
      </c>
      <c r="E138" s="9" t="s">
        <v>617</v>
      </c>
      <c r="F138" s="9" t="s">
        <v>792</v>
      </c>
      <c r="G138" s="9" t="s">
        <v>670</v>
      </c>
      <c r="H138" s="9" t="s">
        <v>58</v>
      </c>
      <c r="I138" s="9" t="s">
        <v>868</v>
      </c>
      <c r="J138" s="9" t="s">
        <v>287</v>
      </c>
      <c r="K138" s="9" t="s">
        <v>280</v>
      </c>
      <c r="L138" s="9" t="s">
        <v>116</v>
      </c>
      <c r="M138" s="9" t="s">
        <v>869</v>
      </c>
      <c r="N138" s="9" t="s">
        <v>870</v>
      </c>
      <c r="O138" s="14" t="s">
        <v>211</v>
      </c>
    </row>
    <row r="140" customFormat="false" ht="12.75" hidden="false" customHeight="false" outlineLevel="0" collapsed="false">
      <c r="B140" s="1" t="s">
        <v>871</v>
      </c>
    </row>
    <row r="142" customFormat="false" ht="12.75" hidden="false" customHeight="false" outlineLevel="0" collapsed="false">
      <c r="B142" s="1" t="s">
        <v>872</v>
      </c>
    </row>
    <row r="143" customFormat="false" ht="12.75" hidden="false" customHeight="false" outlineLevel="0" collapsed="false">
      <c r="B143" s="1" t="s">
        <v>6</v>
      </c>
    </row>
    <row r="144" customFormat="false" ht="12.75" hidden="false" customHeight="false" outlineLevel="0" collapsed="false">
      <c r="B144" s="1" t="s">
        <v>873</v>
      </c>
    </row>
  </sheetData>
  <mergeCells count="22">
    <mergeCell ref="A2:F2"/>
    <mergeCell ref="A3:F3"/>
    <mergeCell ref="A4:F4"/>
    <mergeCell ref="A5:F5"/>
    <mergeCell ref="A6:F6"/>
    <mergeCell ref="A7:F7"/>
    <mergeCell ref="A8:F8"/>
    <mergeCell ref="A9:F9"/>
    <mergeCell ref="A10:F10"/>
    <mergeCell ref="A11:F11"/>
    <mergeCell ref="A12:F12"/>
    <mergeCell ref="A13:F13"/>
    <mergeCell ref="A16:A17"/>
    <mergeCell ref="B16:B17"/>
    <mergeCell ref="C16:C17"/>
    <mergeCell ref="D16:D17"/>
    <mergeCell ref="E16:E17"/>
    <mergeCell ref="F16:F17"/>
    <mergeCell ref="G16:G17"/>
    <mergeCell ref="H16:L16"/>
    <mergeCell ref="M16:N16"/>
    <mergeCell ref="O16:O17"/>
  </mergeCells>
  <dataValidations count="2">
    <dataValidation allowBlank="true" errorStyle="stop" operator="between" showDropDown="false" showErrorMessage="true" showInputMessage="false" sqref="E19:E21 E92:E98" type="list">
      <formula1>Status</formula1>
      <formula2>0</formula2>
    </dataValidation>
    <dataValidation allowBlank="true" errorStyle="stop" operator="between" showDropDown="false" showErrorMessage="true" showInputMessage="false" sqref="C19 C92:C94 C96:C97" type="list">
      <formula1>typ</formula1>
      <formula2>0</formula2>
    </dataValidation>
  </dataValidations>
  <hyperlinks>
    <hyperlink ref="A11" r:id="rId1" display="magdalena.byczkowska@wzmiuw.waw.pl"/>
  </hyperlinks>
  <printOptions headings="false" gridLines="false" gridLinesSet="true" horizontalCentered="false" verticalCentered="false"/>
  <pageMargins left="0.275694444444444" right="0.275694444444444" top="0.354166666666667" bottom="0.354166666666667" header="0.511811023622047" footer="0.511811023622047"/>
  <pageSetup paperSize="8"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0" activeCellId="0" sqref="A40"/>
    </sheetView>
  </sheetViews>
  <sheetFormatPr defaultColWidth="8.96484375" defaultRowHeight="15" zeroHeight="false" outlineLevelRow="0" outlineLevelCol="0"/>
  <cols>
    <col collapsed="false" customWidth="true" hidden="false" outlineLevel="0" max="1" min="1" style="0" width="41.56"/>
    <col collapsed="false" customWidth="true" hidden="false" outlineLevel="0" max="2" min="2" style="0" width="43.85"/>
  </cols>
  <sheetData>
    <row r="1" customFormat="false" ht="15" hidden="false" customHeight="false" outlineLevel="0" collapsed="false">
      <c r="A1" s="54" t="s">
        <v>34</v>
      </c>
      <c r="B1" s="0" t="s">
        <v>506</v>
      </c>
    </row>
    <row r="2" customFormat="false" ht="15" hidden="false" customHeight="false" outlineLevel="0" collapsed="false">
      <c r="A2" s="54" t="s">
        <v>874</v>
      </c>
      <c r="B2" s="0" t="s">
        <v>875</v>
      </c>
    </row>
    <row r="3" customFormat="false" ht="15" hidden="false" customHeight="false" outlineLevel="0" collapsed="false">
      <c r="A3" s="54" t="s">
        <v>608</v>
      </c>
      <c r="B3" s="0" t="s">
        <v>74</v>
      </c>
    </row>
    <row r="4" customFormat="false" ht="15" hidden="false" customHeight="false" outlineLevel="0" collapsed="false">
      <c r="A4" s="54" t="s">
        <v>617</v>
      </c>
      <c r="B4" s="0" t="s">
        <v>876</v>
      </c>
    </row>
    <row r="5" customFormat="false" ht="15" hidden="false" customHeight="false" outlineLevel="0" collapsed="false">
      <c r="B5" s="0" t="s">
        <v>877</v>
      </c>
    </row>
    <row r="6" customFormat="false" ht="15" hidden="false" customHeight="false" outlineLevel="0" collapsed="false">
      <c r="B6" s="0" t="s">
        <v>878</v>
      </c>
    </row>
    <row r="7" customFormat="false" ht="15" hidden="false" customHeight="false" outlineLevel="0" collapsed="false">
      <c r="B7" s="0" t="s">
        <v>879</v>
      </c>
    </row>
    <row r="8" customFormat="false" ht="15" hidden="false" customHeight="false" outlineLevel="0" collapsed="false">
      <c r="B8" s="0" t="s">
        <v>109</v>
      </c>
    </row>
    <row r="9" customFormat="false" ht="15" hidden="false" customHeight="false" outlineLevel="0" collapsed="false">
      <c r="B9" s="0" t="s">
        <v>880</v>
      </c>
    </row>
    <row r="10" customFormat="false" ht="15" hidden="false" customHeight="false" outlineLevel="0" collapsed="false">
      <c r="B10" s="0" t="s">
        <v>268</v>
      </c>
    </row>
    <row r="11" customFormat="false" ht="15" hidden="false" customHeight="false" outlineLevel="0" collapsed="false">
      <c r="B11" s="0" t="s">
        <v>881</v>
      </c>
    </row>
    <row r="12" customFormat="false" ht="15" hidden="false" customHeight="false" outlineLevel="0" collapsed="false">
      <c r="B12" s="0" t="s">
        <v>882</v>
      </c>
    </row>
    <row r="13" customFormat="false" ht="15" hidden="false" customHeight="false" outlineLevel="0" collapsed="false">
      <c r="B13" s="0" t="s">
        <v>883</v>
      </c>
    </row>
    <row r="14" customFormat="false" ht="15" hidden="false" customHeight="false" outlineLevel="0" collapsed="false">
      <c r="B14" s="0" t="s">
        <v>884</v>
      </c>
    </row>
    <row r="15" customFormat="false" ht="15" hidden="false" customHeight="false" outlineLevel="0" collapsed="false">
      <c r="B15" s="0" t="s">
        <v>32</v>
      </c>
    </row>
    <row r="16" customFormat="false" ht="15" hidden="false" customHeight="false" outlineLevel="0" collapsed="false">
      <c r="B16" s="0" t="s">
        <v>866</v>
      </c>
    </row>
    <row r="17" customFormat="false" ht="15" hidden="false" customHeight="false" outlineLevel="0" collapsed="false">
      <c r="B17" s="0" t="s">
        <v>885</v>
      </c>
    </row>
    <row r="18" customFormat="false" ht="15" hidden="false" customHeight="false" outlineLevel="0" collapsed="false">
      <c r="B18" s="0" t="s">
        <v>886</v>
      </c>
    </row>
    <row r="19" customFormat="false" ht="15" hidden="false" customHeight="false" outlineLevel="0" collapsed="false">
      <c r="B19" s="0" t="s">
        <v>887</v>
      </c>
    </row>
    <row r="20" customFormat="false" ht="15" hidden="false" customHeight="false" outlineLevel="0" collapsed="false">
      <c r="B20" s="0" t="s">
        <v>888</v>
      </c>
    </row>
    <row r="21" customFormat="false" ht="15" hidden="false" customHeight="false" outlineLevel="0" collapsed="false">
      <c r="B21" s="0" t="s">
        <v>238</v>
      </c>
    </row>
    <row r="22" customFormat="false" ht="15" hidden="false" customHeight="false" outlineLevel="0" collapsed="false">
      <c r="B22" s="0" t="s">
        <v>889</v>
      </c>
    </row>
    <row r="23" customFormat="false" ht="15" hidden="false" customHeight="false" outlineLevel="0" collapsed="false">
      <c r="B23" s="0" t="s">
        <v>40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12:01:58Z</dcterms:created>
  <dc:creator>Marcin Gil</dc:creator>
  <dc:description/>
  <dc:language>en-US</dc:language>
  <cp:lastModifiedBy>Magdalena Byczkowska</cp:lastModifiedBy>
  <cp:lastPrinted>2017-02-14T09:01:24Z</cp:lastPrinted>
  <dcterms:modified xsi:type="dcterms:W3CDTF">2017-02-14T11:10:44Z</dcterms:modified>
  <cp:revision>0</cp:revision>
  <dc:subject/>
  <dc:title/>
</cp:coreProperties>
</file>